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3"/>
  </bookViews>
  <sheets>
    <sheet name="DS01_2nd_07" sheetId="1" state="visible" r:id="rId2"/>
    <sheet name="DS02_2nd_07" sheetId="2" state="visible" r:id="rId3"/>
    <sheet name="DS03_2nd_07" sheetId="3" state="visible" r:id="rId4"/>
    <sheet name="DS04A1_2nd_07" sheetId="4" state="visible" r:id="rId5"/>
    <sheet name="DS05A_2nd_07" sheetId="5" state="visible" r:id="rId6"/>
    <sheet name="DS06B_2nd_07" sheetId="6" state="visible" r:id="rId7"/>
    <sheet name="DS07_2nd_07" sheetId="7" state="visible" r:id="rId8"/>
    <sheet name="DS10_2nd_07" sheetId="8" state="visible" r:id="rId9"/>
    <sheet name="DS11_2nd_07" sheetId="9" state="visible" r:id="rId10"/>
    <sheet name="DS13_2nd_07" sheetId="10" state="visible" r:id="rId11"/>
    <sheet name="DS14_2nd_07" sheetId="11" state="visible" r:id="rId12"/>
    <sheet name="DS15_2nd_07" sheetId="12" state="visible" r:id="rId13"/>
    <sheet name="DS16_2nd_07" sheetId="13" state="visible" r:id="rId14"/>
    <sheet name="DS17A_2nd_07" sheetId="14" state="visible" r:id="rId15"/>
    <sheet name="DS_SS_2nd_07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4">
  <si>
    <t xml:space="preserve">Field</t>
  </si>
  <si>
    <t xml:space="preserve">Date</t>
  </si>
  <si>
    <t xml:space="preserve">GPS_Point</t>
  </si>
  <si>
    <t xml:space="preserve">Easting</t>
  </si>
  <si>
    <t xml:space="preserve">Northing</t>
  </si>
  <si>
    <t xml:space="preserve">V</t>
  </si>
  <si>
    <t xml:space="preserve">H</t>
  </si>
  <si>
    <t xml:space="preserve">Temp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1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Cutting Dates</t>
  </si>
  <si>
    <t xml:space="preserve">DS02</t>
  </si>
  <si>
    <t xml:space="preserve">DS03</t>
  </si>
  <si>
    <t xml:space="preserve">DS04</t>
  </si>
  <si>
    <t xml:space="preserve">DS05</t>
  </si>
  <si>
    <t xml:space="preserve">DS06</t>
  </si>
  <si>
    <t xml:space="preserve">DS07</t>
  </si>
  <si>
    <t xml:space="preserve">DS10</t>
  </si>
  <si>
    <t xml:space="preserve">DS11</t>
  </si>
  <si>
    <t xml:space="preserve">DS13</t>
  </si>
  <si>
    <t xml:space="preserve">39..1</t>
  </si>
  <si>
    <t xml:space="preserve">DS14</t>
  </si>
  <si>
    <t xml:space="preserve">DS15</t>
  </si>
  <si>
    <t xml:space="preserve">DS16</t>
  </si>
  <si>
    <t xml:space="preserve">DS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" t="s">
        <v>13</v>
      </c>
      <c r="B2" s="7" t="n">
        <v>39280</v>
      </c>
      <c r="C2" s="2" t="n">
        <v>86</v>
      </c>
      <c r="D2" s="3" t="n">
        <v>678945.072</v>
      </c>
      <c r="E2" s="3" t="n">
        <v>4222820.375</v>
      </c>
      <c r="F2" s="8" t="n">
        <v>23.7</v>
      </c>
      <c r="G2" s="8" t="n">
        <v>8.1</v>
      </c>
      <c r="H2" s="4" t="n">
        <v>21.65</v>
      </c>
      <c r="I2" s="5" t="n">
        <f aca="false">+(H2-25)/10</f>
        <v>-0.335</v>
      </c>
      <c r="J2" s="5" t="n">
        <f aca="false">1-0.203462*(I2)+0.038233*(I2)^2-0.005554*(I2)^3</f>
        <v>1.07265927313775</v>
      </c>
      <c r="K2" s="5" t="n">
        <f aca="false">+F2*J2</f>
        <v>25.4220247733647</v>
      </c>
      <c r="L2" s="4" t="n">
        <v>0.10569</v>
      </c>
      <c r="M2" s="6" t="n">
        <f aca="false">1.74+1.03*0+7.51*((K2/100)^1.58)+16.53*L2-31.26*(K2/100)*L2</f>
        <v>3.50986935089417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" t="s">
        <v>13</v>
      </c>
      <c r="B3" s="7" t="n">
        <v>39280</v>
      </c>
      <c r="C3" s="2" t="n">
        <v>87</v>
      </c>
      <c r="D3" s="3" t="n">
        <v>678945.242</v>
      </c>
      <c r="E3" s="3" t="n">
        <v>4222769.242</v>
      </c>
      <c r="F3" s="12" t="n">
        <v>57.8</v>
      </c>
      <c r="G3" s="12" t="n">
        <v>18.1</v>
      </c>
      <c r="H3" s="4" t="n">
        <v>21.65</v>
      </c>
      <c r="I3" s="5" t="n">
        <f aca="false">+(H3-25)/10</f>
        <v>-0.335</v>
      </c>
      <c r="J3" s="5" t="n">
        <f aca="false">1-0.203462*(I3)+0.038233*(I3)^2-0.005554*(I3)^3</f>
        <v>1.07265927313775</v>
      </c>
      <c r="K3" s="5" t="n">
        <f aca="false">+F3*J3</f>
        <v>61.999705987362</v>
      </c>
      <c r="L3" s="4" t="n">
        <v>0.10569</v>
      </c>
      <c r="M3" s="6" t="n">
        <f aca="false">1.74+1.03*0+7.51*((K3/100)^1.58)+16.53*L3-31.26*(K3/100)*L3</f>
        <v>4.96737300749866</v>
      </c>
      <c r="O3" s="13" t="n">
        <f aca="false">AVERAGE(M:M)</f>
        <v>4.03265958762366</v>
      </c>
      <c r="P3" s="14" t="n">
        <f aca="false">MAX(M:M)</f>
        <v>9.58511591230536</v>
      </c>
      <c r="Q3" s="14" t="n">
        <f aca="false">MIN(M:M)</f>
        <v>3.37339555633198</v>
      </c>
      <c r="R3" s="15" t="n">
        <f aca="false">VAR(M:M)</f>
        <v>1.208812537585</v>
      </c>
      <c r="S3" s="16" t="n">
        <f aca="false">STDEV(M:M)</f>
        <v>1.09946011186628</v>
      </c>
    </row>
    <row r="4" customFormat="false" ht="12.75" hidden="false" customHeight="false" outlineLevel="0" collapsed="false">
      <c r="A4" s="2" t="s">
        <v>13</v>
      </c>
      <c r="B4" s="7" t="n">
        <v>39280</v>
      </c>
      <c r="C4" s="2" t="n">
        <v>88</v>
      </c>
      <c r="D4" s="3" t="n">
        <v>678952.805</v>
      </c>
      <c r="E4" s="3" t="n">
        <v>4222713.2</v>
      </c>
      <c r="F4" s="12" t="n">
        <v>86.8</v>
      </c>
      <c r="G4" s="12" t="n">
        <v>14.8</v>
      </c>
      <c r="H4" s="4" t="n">
        <v>21.65</v>
      </c>
      <c r="I4" s="5" t="n">
        <f aca="false">+(H4-25)/10</f>
        <v>-0.335</v>
      </c>
      <c r="J4" s="5" t="n">
        <f aca="false">1-0.203462*(I4)+0.038233*(I4)^2-0.005554*(I4)^3</f>
        <v>1.07265927313775</v>
      </c>
      <c r="K4" s="5" t="n">
        <f aca="false">+F4*J4</f>
        <v>93.1068249083567</v>
      </c>
      <c r="L4" s="4" t="n">
        <v>0.10569</v>
      </c>
      <c r="M4" s="6" t="n">
        <f aca="false">1.74+1.03*0+7.51*((K4/100)^1.58)+16.53*L4-31.26*(K4/100)*L4</f>
        <v>7.11950981647306</v>
      </c>
    </row>
    <row r="5" customFormat="false" ht="12.75" hidden="false" customHeight="false" outlineLevel="0" collapsed="false">
      <c r="A5" s="2" t="s">
        <v>13</v>
      </c>
      <c r="B5" s="7" t="n">
        <v>39280</v>
      </c>
      <c r="C5" s="2" t="n">
        <v>89</v>
      </c>
      <c r="D5" s="3" t="n">
        <v>678947.621</v>
      </c>
      <c r="E5" s="3" t="n">
        <v>4222667.552</v>
      </c>
      <c r="F5" s="12" t="n">
        <v>22.5</v>
      </c>
      <c r="G5" s="12" t="n">
        <v>12</v>
      </c>
      <c r="H5" s="4" t="n">
        <v>21.65</v>
      </c>
      <c r="I5" s="5" t="n">
        <f aca="false">+(H5-25)/10</f>
        <v>-0.335</v>
      </c>
      <c r="J5" s="5" t="n">
        <f aca="false">1-0.203462*(I5)+0.038233*(I5)^2-0.005554*(I5)^3</f>
        <v>1.07265927313775</v>
      </c>
      <c r="K5" s="5" t="n">
        <f aca="false">+F5*J5</f>
        <v>24.1348336455994</v>
      </c>
      <c r="L5" s="4" t="n">
        <v>0.10569</v>
      </c>
      <c r="M5" s="6" t="n">
        <f aca="false">1.74+1.03*0+7.51*((K5/100)^1.58)+16.53*L5-31.26*(K5/100)*L5</f>
        <v>3.48439927686238</v>
      </c>
    </row>
    <row r="6" customFormat="false" ht="12.75" hidden="false" customHeight="false" outlineLevel="0" collapsed="false">
      <c r="A6" s="2" t="s">
        <v>13</v>
      </c>
      <c r="B6" s="7" t="n">
        <v>39280</v>
      </c>
      <c r="C6" s="2" t="n">
        <v>90</v>
      </c>
      <c r="D6" s="3" t="n">
        <v>678960.991</v>
      </c>
      <c r="E6" s="3" t="n">
        <v>4222611.824</v>
      </c>
      <c r="F6" s="12" t="n">
        <v>38.1</v>
      </c>
      <c r="G6" s="12" t="n">
        <v>24.2</v>
      </c>
      <c r="H6" s="4" t="n">
        <v>21.65</v>
      </c>
      <c r="I6" s="5" t="n">
        <f aca="false">+(H6-25)/10</f>
        <v>-0.335</v>
      </c>
      <c r="J6" s="5" t="n">
        <f aca="false">1-0.203462*(I6)+0.038233*(I6)^2-0.005554*(I6)^3</f>
        <v>1.07265927313775</v>
      </c>
      <c r="K6" s="5" t="n">
        <f aca="false">+F6*J6</f>
        <v>40.8683183065483</v>
      </c>
      <c r="L6" s="4" t="n">
        <v>0.10569</v>
      </c>
      <c r="M6" s="6" t="n">
        <f aca="false">1.74+1.03*0+7.51*((K6/100)^1.58)+16.53*L6-31.26*(K6/100)*L6</f>
        <v>3.96336758366529</v>
      </c>
      <c r="O6" s="17" t="n">
        <f aca="false">COUNT(M:M)</f>
        <v>40</v>
      </c>
    </row>
    <row r="7" customFormat="false" ht="12.75" hidden="false" customHeight="false" outlineLevel="0" collapsed="false">
      <c r="A7" s="2" t="s">
        <v>13</v>
      </c>
      <c r="B7" s="7" t="n">
        <v>39280</v>
      </c>
      <c r="C7" s="2" t="n">
        <v>91</v>
      </c>
      <c r="D7" s="3" t="n">
        <v>678960.642</v>
      </c>
      <c r="E7" s="3" t="n">
        <v>4222566.217</v>
      </c>
      <c r="F7" s="12" t="n">
        <v>37.1</v>
      </c>
      <c r="G7" s="12" t="n">
        <v>26.4</v>
      </c>
      <c r="H7" s="4" t="n">
        <v>21.65</v>
      </c>
      <c r="I7" s="5" t="n">
        <f aca="false">+(H7-25)/10</f>
        <v>-0.335</v>
      </c>
      <c r="J7" s="5" t="n">
        <f aca="false">1-0.203462*(I7)+0.038233*(I7)^2-0.005554*(I7)^3</f>
        <v>1.07265927313775</v>
      </c>
      <c r="K7" s="5" t="n">
        <f aca="false">+F7*J7</f>
        <v>39.7956590334105</v>
      </c>
      <c r="L7" s="4" t="n">
        <v>0.10569</v>
      </c>
      <c r="M7" s="6" t="n">
        <f aca="false">1.74+1.03*0+7.51*((K7/100)^1.58)+16.53*L7-31.26*(K7/100)*L7</f>
        <v>3.92363893316263</v>
      </c>
    </row>
    <row r="8" customFormat="false" ht="12.75" hidden="false" customHeight="false" outlineLevel="0" collapsed="false">
      <c r="A8" s="2" t="s">
        <v>13</v>
      </c>
      <c r="B8" s="7" t="n">
        <v>39280</v>
      </c>
      <c r="C8" s="2" t="n">
        <v>92</v>
      </c>
      <c r="D8" s="3" t="n">
        <v>678963.104</v>
      </c>
      <c r="E8" s="3" t="n">
        <v>4222503.809</v>
      </c>
      <c r="F8" s="12" t="n">
        <v>29.1</v>
      </c>
      <c r="G8" s="12" t="n">
        <v>19.7</v>
      </c>
      <c r="H8" s="4" t="n">
        <v>21.65</v>
      </c>
      <c r="I8" s="5" t="n">
        <f aca="false">+(H8-25)/10</f>
        <v>-0.335</v>
      </c>
      <c r="J8" s="5" t="n">
        <f aca="false">1-0.203462*(I8)+0.038233*(I8)^2-0.005554*(I8)^3</f>
        <v>1.07265927313775</v>
      </c>
      <c r="K8" s="5" t="n">
        <f aca="false">+F8*J8</f>
        <v>31.2143848483085</v>
      </c>
      <c r="L8" s="4" t="n">
        <v>0.10569</v>
      </c>
      <c r="M8" s="6" t="n">
        <f aca="false">1.74+1.03*0+7.51*((K8/100)^1.58)+16.53*L8-31.26*(K8/100)*L8</f>
        <v>3.64899309770571</v>
      </c>
    </row>
    <row r="9" customFormat="false" ht="12.75" hidden="false" customHeight="false" outlineLevel="0" collapsed="false">
      <c r="A9" s="2" t="s">
        <v>13</v>
      </c>
      <c r="B9" s="7" t="n">
        <v>39280</v>
      </c>
      <c r="C9" s="2" t="n">
        <v>93</v>
      </c>
      <c r="D9" s="3" t="n">
        <v>678966.238</v>
      </c>
      <c r="E9" s="3" t="n">
        <v>4222474.294</v>
      </c>
      <c r="F9" s="12" t="n">
        <v>31.9</v>
      </c>
      <c r="G9" s="12" t="n">
        <v>18.1</v>
      </c>
      <c r="H9" s="4" t="n">
        <v>21.65</v>
      </c>
      <c r="I9" s="5" t="n">
        <f aca="false">+(H9-25)/10</f>
        <v>-0.335</v>
      </c>
      <c r="J9" s="5" t="n">
        <f aca="false">1-0.203462*(I9)+0.038233*(I9)^2-0.005554*(I9)^3</f>
        <v>1.07265927313775</v>
      </c>
      <c r="K9" s="5" t="n">
        <f aca="false">+F9*J9</f>
        <v>34.2178308130942</v>
      </c>
      <c r="L9" s="4" t="n">
        <v>0.10569</v>
      </c>
      <c r="M9" s="6" t="n">
        <f aca="false">1.74+1.03*0+7.51*((K9/100)^1.58)+16.53*L9-31.26*(K9/100)*L9</f>
        <v>3.73616124232281</v>
      </c>
      <c r="O9" s="18" t="s">
        <v>19</v>
      </c>
    </row>
    <row r="10" customFormat="false" ht="12.75" hidden="false" customHeight="false" outlineLevel="0" collapsed="false">
      <c r="A10" s="2" t="s">
        <v>13</v>
      </c>
      <c r="B10" s="7" t="n">
        <v>39280</v>
      </c>
      <c r="C10" s="2" t="n">
        <v>94</v>
      </c>
      <c r="D10" s="3" t="n">
        <v>679018.286</v>
      </c>
      <c r="E10" s="3" t="n">
        <v>4222477.022</v>
      </c>
      <c r="F10" s="12" t="n">
        <v>30.3</v>
      </c>
      <c r="G10" s="12" t="n">
        <v>20.6</v>
      </c>
      <c r="H10" s="4" t="n">
        <v>21.65</v>
      </c>
      <c r="I10" s="5" t="n">
        <f aca="false">+(H10-25)/10</f>
        <v>-0.335</v>
      </c>
      <c r="J10" s="5" t="n">
        <f aca="false">1-0.203462*(I10)+0.038233*(I10)^2-0.005554*(I10)^3</f>
        <v>1.07265927313775</v>
      </c>
      <c r="K10" s="5" t="n">
        <f aca="false">+F10*J10</f>
        <v>32.5015759760738</v>
      </c>
      <c r="L10" s="4" t="n">
        <v>0.10569</v>
      </c>
      <c r="M10" s="6" t="n">
        <f aca="false">1.74+1.03*0+7.51*((K10/100)^1.58)+16.53*L10-31.26*(K10/100)*L10</f>
        <v>3.68513422582804</v>
      </c>
      <c r="O10" s="19" t="n">
        <v>39225</v>
      </c>
    </row>
    <row r="11" customFormat="false" ht="12.75" hidden="false" customHeight="false" outlineLevel="0" collapsed="false">
      <c r="A11" s="2" t="s">
        <v>13</v>
      </c>
      <c r="B11" s="7" t="n">
        <v>39280</v>
      </c>
      <c r="C11" s="2" t="n">
        <v>95</v>
      </c>
      <c r="D11" s="3" t="n">
        <v>679021.224</v>
      </c>
      <c r="E11" s="3" t="n">
        <v>4222527.525</v>
      </c>
      <c r="F11" s="8" t="n">
        <v>48.9</v>
      </c>
      <c r="G11" s="12" t="n">
        <v>34.7</v>
      </c>
      <c r="H11" s="4" t="n">
        <v>21.65</v>
      </c>
      <c r="I11" s="5" t="n">
        <f aca="false">+(H11-25)/10</f>
        <v>-0.335</v>
      </c>
      <c r="J11" s="5" t="n">
        <f aca="false">1-0.203462*(I11)+0.038233*(I11)^2-0.005554*(I11)^3</f>
        <v>1.07265927313775</v>
      </c>
      <c r="K11" s="5" t="n">
        <f aca="false">+F11*J11</f>
        <v>52.453038456436</v>
      </c>
      <c r="L11" s="4" t="n">
        <v>0.10569</v>
      </c>
      <c r="M11" s="6" t="n">
        <f aca="false">1.74+1.03*0+7.51*((K11/100)^1.58)+16.53*L11-31.26*(K11/100)*L11</f>
        <v>4.46350350433822</v>
      </c>
      <c r="O11" s="19" t="n">
        <v>39268</v>
      </c>
    </row>
    <row r="12" customFormat="false" ht="12.75" hidden="false" customHeight="false" outlineLevel="0" collapsed="false">
      <c r="A12" s="2" t="s">
        <v>13</v>
      </c>
      <c r="B12" s="7" t="n">
        <v>39280</v>
      </c>
      <c r="C12" s="2" t="n">
        <v>96</v>
      </c>
      <c r="D12" s="3" t="n">
        <v>679018.245</v>
      </c>
      <c r="E12" s="3" t="n">
        <v>4222587.028</v>
      </c>
      <c r="F12" s="8" t="n">
        <v>51.5</v>
      </c>
      <c r="G12" s="8" t="n">
        <v>27.4</v>
      </c>
      <c r="H12" s="4" t="n">
        <v>21.65</v>
      </c>
      <c r="I12" s="5" t="n">
        <f aca="false">+(H12-25)/10</f>
        <v>-0.335</v>
      </c>
      <c r="J12" s="5" t="n">
        <f aca="false">1-0.203462*(I12)+0.038233*(I12)^2-0.005554*(I12)^3</f>
        <v>1.07265927313775</v>
      </c>
      <c r="K12" s="5" t="n">
        <f aca="false">+F12*J12</f>
        <v>55.2419525665941</v>
      </c>
      <c r="L12" s="4" t="n">
        <v>0.10569</v>
      </c>
      <c r="M12" s="6" t="n">
        <f aca="false">1.74+1.03*0+7.51*((K12/100)^1.58)+16.53*L12-31.26*(K12/100)*L12</f>
        <v>4.60245950183539</v>
      </c>
      <c r="O12" s="19" t="n">
        <v>39304</v>
      </c>
    </row>
    <row r="13" customFormat="false" ht="12.75" hidden="false" customHeight="false" outlineLevel="0" collapsed="false">
      <c r="A13" s="2" t="s">
        <v>13</v>
      </c>
      <c r="B13" s="7" t="n">
        <v>39280</v>
      </c>
      <c r="C13" s="2" t="n">
        <v>97</v>
      </c>
      <c r="D13" s="3" t="n">
        <v>679017.239</v>
      </c>
      <c r="E13" s="3" t="n">
        <v>4222635.704</v>
      </c>
      <c r="F13" s="8" t="n">
        <v>48.9</v>
      </c>
      <c r="G13" s="8" t="n">
        <v>33.6</v>
      </c>
      <c r="H13" s="4" t="n">
        <v>21.65</v>
      </c>
      <c r="I13" s="5" t="n">
        <f aca="false">+(H13-25)/10</f>
        <v>-0.335</v>
      </c>
      <c r="J13" s="5" t="n">
        <f aca="false">1-0.203462*(I13)+0.038233*(I13)^2-0.005554*(I13)^3</f>
        <v>1.07265927313775</v>
      </c>
      <c r="K13" s="5" t="n">
        <f aca="false">+F13*J13</f>
        <v>52.453038456436</v>
      </c>
      <c r="L13" s="4" t="n">
        <v>0.10569</v>
      </c>
      <c r="M13" s="6" t="n">
        <f aca="false">1.74+1.03*0+7.51*((K13/100)^1.58)+16.53*L13-31.26*(K13/100)*L13</f>
        <v>4.46350350433822</v>
      </c>
      <c r="O13" s="19" t="n">
        <v>39345</v>
      </c>
    </row>
    <row r="14" customFormat="false" ht="12.75" hidden="false" customHeight="false" outlineLevel="0" collapsed="false">
      <c r="A14" s="2" t="s">
        <v>13</v>
      </c>
      <c r="B14" s="7" t="n">
        <v>39280</v>
      </c>
      <c r="C14" s="2" t="n">
        <v>98</v>
      </c>
      <c r="D14" s="3" t="n">
        <v>679013.792</v>
      </c>
      <c r="E14" s="3" t="n">
        <v>4222692.777</v>
      </c>
      <c r="F14" s="8" t="n">
        <v>41.6</v>
      </c>
      <c r="G14" s="8" t="n">
        <v>31.2</v>
      </c>
      <c r="H14" s="4" t="n">
        <v>21.65</v>
      </c>
      <c r="I14" s="5" t="n">
        <f aca="false">+(H14-25)/10</f>
        <v>-0.335</v>
      </c>
      <c r="J14" s="5" t="n">
        <f aca="false">1-0.203462*(I14)+0.038233*(I14)^2-0.005554*(I14)^3</f>
        <v>1.07265927313775</v>
      </c>
      <c r="K14" s="5" t="n">
        <f aca="false">+F14*J14</f>
        <v>44.6226257625304</v>
      </c>
      <c r="L14" s="4" t="n">
        <v>0.10569</v>
      </c>
      <c r="M14" s="6" t="n">
        <f aca="false">1.74+1.03*0+7.51*((K14/100)^1.58)+16.53*L14-31.26*(K14/100)*L14</f>
        <v>4.11141799490546</v>
      </c>
    </row>
    <row r="15" customFormat="false" ht="12.75" hidden="false" customHeight="false" outlineLevel="0" collapsed="false">
      <c r="A15" s="2" t="s">
        <v>13</v>
      </c>
      <c r="B15" s="7" t="n">
        <v>39280</v>
      </c>
      <c r="C15" s="2" t="n">
        <v>99</v>
      </c>
      <c r="D15" s="3" t="n">
        <v>679011.458</v>
      </c>
      <c r="E15" s="3" t="n">
        <v>4222750.032</v>
      </c>
      <c r="F15" s="8" t="n">
        <v>40.6</v>
      </c>
      <c r="G15" s="8" t="n">
        <v>29.1</v>
      </c>
      <c r="H15" s="4" t="n">
        <v>21.65</v>
      </c>
      <c r="I15" s="5" t="n">
        <f aca="false">+(H15-25)/10</f>
        <v>-0.335</v>
      </c>
      <c r="J15" s="5" t="n">
        <f aca="false">1-0.203462*(I15)+0.038233*(I15)^2-0.005554*(I15)^3</f>
        <v>1.07265927313775</v>
      </c>
      <c r="K15" s="5" t="n">
        <f aca="false">+F15*J15</f>
        <v>43.5499664893927</v>
      </c>
      <c r="L15" s="4" t="n">
        <v>0.10569</v>
      </c>
      <c r="M15" s="6" t="n">
        <f aca="false">1.74+1.03*0+7.51*((K15/100)^1.58)+16.53*L15-31.26*(K15/100)*L15</f>
        <v>4.0677070044316</v>
      </c>
    </row>
    <row r="16" customFormat="false" ht="12.75" hidden="false" customHeight="false" outlineLevel="0" collapsed="false">
      <c r="A16" s="2" t="s">
        <v>13</v>
      </c>
      <c r="B16" s="7" t="n">
        <v>39280</v>
      </c>
      <c r="C16" s="2" t="n">
        <v>100</v>
      </c>
      <c r="D16" s="3" t="n">
        <v>679011.406</v>
      </c>
      <c r="E16" s="3" t="n">
        <v>4222857.86</v>
      </c>
      <c r="F16" s="8" t="n">
        <v>25.9</v>
      </c>
      <c r="G16" s="8" t="n">
        <v>9.4</v>
      </c>
      <c r="H16" s="4" t="n">
        <v>21.65</v>
      </c>
      <c r="I16" s="5" t="n">
        <f aca="false">+(H16-25)/10</f>
        <v>-0.335</v>
      </c>
      <c r="J16" s="5" t="n">
        <f aca="false">1-0.203462*(I16)+0.038233*(I16)^2-0.005554*(I16)^3</f>
        <v>1.07265927313775</v>
      </c>
      <c r="K16" s="5" t="n">
        <f aca="false">+F16*J16</f>
        <v>27.7818751742677</v>
      </c>
      <c r="L16" s="4" t="n">
        <v>0.10569</v>
      </c>
      <c r="M16" s="6" t="n">
        <f aca="false">1.74+1.03*0+7.51*((K16/100)^1.58)+16.53*L16-31.26*(K16/100)*L16</f>
        <v>3.56179922402175</v>
      </c>
    </row>
    <row r="17" customFormat="false" ht="12.75" hidden="false" customHeight="false" outlineLevel="0" collapsed="false">
      <c r="A17" s="2" t="s">
        <v>13</v>
      </c>
      <c r="B17" s="7" t="n">
        <v>39280</v>
      </c>
      <c r="C17" s="2" t="n">
        <v>101</v>
      </c>
      <c r="D17" s="3" t="n">
        <v>679063.694</v>
      </c>
      <c r="E17" s="3" t="n">
        <v>4222865.219</v>
      </c>
      <c r="F17" s="8" t="n">
        <v>32</v>
      </c>
      <c r="G17" s="8" t="n">
        <v>20.5</v>
      </c>
      <c r="H17" s="4" t="n">
        <v>21.65</v>
      </c>
      <c r="I17" s="5" t="n">
        <f aca="false">+(H17-25)/10</f>
        <v>-0.335</v>
      </c>
      <c r="J17" s="5" t="n">
        <f aca="false">1-0.203462*(I17)+0.038233*(I17)^2-0.005554*(I17)^3</f>
        <v>1.07265927313775</v>
      </c>
      <c r="K17" s="5" t="n">
        <f aca="false">+F17*J17</f>
        <v>34.325096740408</v>
      </c>
      <c r="L17" s="4" t="n">
        <v>0.10569</v>
      </c>
      <c r="M17" s="6" t="n">
        <f aca="false">1.74+1.03*0+7.51*((K17/100)^1.58)+16.53*L17-31.26*(K17/100)*L17</f>
        <v>3.73945674306693</v>
      </c>
    </row>
    <row r="18" customFormat="false" ht="12.75" hidden="false" customHeight="false" outlineLevel="0" collapsed="false">
      <c r="A18" s="2" t="s">
        <v>13</v>
      </c>
      <c r="B18" s="7" t="n">
        <v>39280</v>
      </c>
      <c r="C18" s="2" t="n">
        <v>102</v>
      </c>
      <c r="D18" s="3" t="n">
        <v>679066.287</v>
      </c>
      <c r="E18" s="3" t="n">
        <v>4222847.631</v>
      </c>
      <c r="F18" s="8" t="n">
        <v>26.1</v>
      </c>
      <c r="G18" s="8" t="n">
        <v>4.9</v>
      </c>
      <c r="H18" s="4" t="n">
        <v>21.65</v>
      </c>
      <c r="I18" s="5" t="n">
        <f aca="false">+(H18-25)/10</f>
        <v>-0.335</v>
      </c>
      <c r="J18" s="5" t="n">
        <f aca="false">1-0.203462*(I18)+0.038233*(I18)^2-0.005554*(I18)^3</f>
        <v>1.07265927313775</v>
      </c>
      <c r="K18" s="5" t="n">
        <f aca="false">+F18*J18</f>
        <v>27.9964070288953</v>
      </c>
      <c r="L18" s="4" t="n">
        <v>0.10569</v>
      </c>
      <c r="M18" s="6" t="n">
        <f aca="false">1.74+1.03*0+7.51*((K18/100)^1.58)+16.53*L18-31.26*(K18/100)*L18</f>
        <v>3.566849198391</v>
      </c>
    </row>
    <row r="19" customFormat="false" ht="12.75" hidden="false" customHeight="false" outlineLevel="0" collapsed="false">
      <c r="A19" s="2" t="s">
        <v>13</v>
      </c>
      <c r="B19" s="7" t="n">
        <v>39280</v>
      </c>
      <c r="C19" s="2" t="n">
        <v>103</v>
      </c>
      <c r="D19" s="3" t="n">
        <v>679067.333</v>
      </c>
      <c r="E19" s="3" t="n">
        <v>4222806.81</v>
      </c>
      <c r="F19" s="8" t="n">
        <v>41.7</v>
      </c>
      <c r="G19" s="8" t="n">
        <v>30.9</v>
      </c>
      <c r="H19" s="4" t="n">
        <v>21.65</v>
      </c>
      <c r="I19" s="5" t="n">
        <f aca="false">+(H19-25)/10</f>
        <v>-0.335</v>
      </c>
      <c r="J19" s="5" t="n">
        <f aca="false">1-0.203462*(I19)+0.038233*(I19)^2-0.005554*(I19)^3</f>
        <v>1.07265927313775</v>
      </c>
      <c r="K19" s="5" t="n">
        <f aca="false">+F19*J19</f>
        <v>44.7298916898442</v>
      </c>
      <c r="L19" s="4" t="n">
        <v>0.10569</v>
      </c>
      <c r="M19" s="6" t="n">
        <f aca="false">1.74+1.03*0+7.51*((K19/100)^1.58)+16.53*L19-31.26*(K19/100)*L19</f>
        <v>4.11585040278039</v>
      </c>
    </row>
    <row r="20" customFormat="false" ht="12.75" hidden="false" customHeight="false" outlineLevel="0" collapsed="false">
      <c r="A20" s="2" t="s">
        <v>13</v>
      </c>
      <c r="B20" s="7" t="n">
        <v>39280</v>
      </c>
      <c r="C20" s="2" t="n">
        <v>104</v>
      </c>
      <c r="D20" s="3" t="n">
        <v>679070.447</v>
      </c>
      <c r="E20" s="3" t="n">
        <v>4222757.194</v>
      </c>
      <c r="F20" s="8" t="n">
        <v>39.3</v>
      </c>
      <c r="G20" s="8" t="n">
        <v>31.5</v>
      </c>
      <c r="H20" s="4" t="n">
        <v>21.65</v>
      </c>
      <c r="I20" s="5" t="n">
        <f aca="false">+(H20-25)/10</f>
        <v>-0.335</v>
      </c>
      <c r="J20" s="5" t="n">
        <f aca="false">1-0.203462*(I20)+0.038233*(I20)^2-0.005554*(I20)^3</f>
        <v>1.07265927313775</v>
      </c>
      <c r="K20" s="5" t="n">
        <f aca="false">+F20*J20</f>
        <v>42.1555094343136</v>
      </c>
      <c r="L20" s="4" t="n">
        <v>0.10569</v>
      </c>
      <c r="M20" s="6" t="n">
        <f aca="false">1.74+1.03*0+7.51*((K20/100)^1.58)+16.53*L20-31.26*(K20/100)*L20</f>
        <v>4.0125629991337</v>
      </c>
    </row>
    <row r="21" customFormat="false" ht="12.75" hidden="false" customHeight="false" outlineLevel="0" collapsed="false">
      <c r="A21" s="2" t="s">
        <v>13</v>
      </c>
      <c r="B21" s="7" t="n">
        <v>39280</v>
      </c>
      <c r="C21" s="2" t="n">
        <v>106</v>
      </c>
      <c r="D21" s="3" t="n">
        <v>679074.632</v>
      </c>
      <c r="E21" s="3" t="n">
        <v>4222654.315</v>
      </c>
      <c r="F21" s="8" t="n">
        <v>27.1</v>
      </c>
      <c r="G21" s="8" t="n">
        <v>21.7</v>
      </c>
      <c r="H21" s="4" t="n">
        <v>21.65</v>
      </c>
      <c r="I21" s="5" t="n">
        <f aca="false">+(H21-25)/10</f>
        <v>-0.335</v>
      </c>
      <c r="J21" s="5" t="n">
        <f aca="false">1-0.203462*(I21)+0.038233*(I21)^2-0.005554*(I21)^3</f>
        <v>1.07265927313775</v>
      </c>
      <c r="K21" s="5" t="n">
        <f aca="false">+F21*J21</f>
        <v>29.069066302033</v>
      </c>
      <c r="L21" s="4" t="n">
        <v>0.10569</v>
      </c>
      <c r="M21" s="6" t="n">
        <f aca="false">1.74+1.03*0+7.51*((K21/100)^1.58)+16.53*L21-31.26*(K21/100)*L21</f>
        <v>3.59290663151311</v>
      </c>
    </row>
    <row r="22" customFormat="false" ht="12.75" hidden="false" customHeight="false" outlineLevel="0" collapsed="false">
      <c r="A22" s="2" t="s">
        <v>13</v>
      </c>
      <c r="B22" s="7" t="n">
        <v>39280</v>
      </c>
      <c r="C22" s="2" t="n">
        <v>107</v>
      </c>
      <c r="D22" s="3" t="n">
        <v>679075.6</v>
      </c>
      <c r="E22" s="3" t="n">
        <v>4222608.039</v>
      </c>
      <c r="F22" s="8" t="n">
        <v>25.6</v>
      </c>
      <c r="G22" s="8" t="n">
        <v>21.6</v>
      </c>
      <c r="H22" s="4" t="n">
        <v>21.65</v>
      </c>
      <c r="I22" s="5" t="n">
        <f aca="false">+(H22-25)/10</f>
        <v>-0.335</v>
      </c>
      <c r="J22" s="5" t="n">
        <f aca="false">1-0.203462*(I22)+0.038233*(I22)^2-0.005554*(I22)^3</f>
        <v>1.07265927313775</v>
      </c>
      <c r="K22" s="5" t="n">
        <f aca="false">+F22*J22</f>
        <v>27.4600773923264</v>
      </c>
      <c r="L22" s="4" t="n">
        <v>0.10569</v>
      </c>
      <c r="M22" s="6" t="n">
        <f aca="false">1.74+1.03*0+7.51*((K22/100)^1.58)+16.53*L22-31.26*(K22/100)*L22</f>
        <v>3.5543260200924</v>
      </c>
    </row>
    <row r="23" customFormat="false" ht="12.75" hidden="false" customHeight="false" outlineLevel="0" collapsed="false">
      <c r="A23" s="2" t="s">
        <v>13</v>
      </c>
      <c r="B23" s="7" t="n">
        <v>39280</v>
      </c>
      <c r="C23" s="2" t="n">
        <v>108</v>
      </c>
      <c r="D23" s="3" t="n">
        <v>679078.938</v>
      </c>
      <c r="E23" s="3" t="n">
        <v>4222542.951</v>
      </c>
      <c r="F23" s="8" t="n">
        <v>25.8</v>
      </c>
      <c r="G23" s="8" t="n">
        <v>21</v>
      </c>
      <c r="H23" s="4" t="n">
        <v>21.65</v>
      </c>
      <c r="I23" s="5" t="n">
        <f aca="false">+(H23-25)/10</f>
        <v>-0.335</v>
      </c>
      <c r="J23" s="5" t="n">
        <f aca="false">1-0.203462*(I23)+0.038233*(I23)^2-0.005554*(I23)^3</f>
        <v>1.07265927313775</v>
      </c>
      <c r="K23" s="5" t="n">
        <f aca="false">+F23*J23</f>
        <v>27.674609246954</v>
      </c>
      <c r="L23" s="4" t="n">
        <v>0.10569</v>
      </c>
      <c r="M23" s="6" t="n">
        <f aca="false">1.74+1.03*0+7.51*((K23/100)^1.58)+16.53*L23-31.26*(K23/100)*L23</f>
        <v>3.55929456631159</v>
      </c>
    </row>
    <row r="24" customFormat="false" ht="12.75" hidden="false" customHeight="false" outlineLevel="0" collapsed="false">
      <c r="A24" s="2" t="s">
        <v>13</v>
      </c>
      <c r="B24" s="7" t="n">
        <v>39280</v>
      </c>
      <c r="C24" s="2" t="n">
        <v>109</v>
      </c>
      <c r="D24" s="3" t="n">
        <v>679084.023</v>
      </c>
      <c r="E24" s="3" t="n">
        <v>4222486.622</v>
      </c>
      <c r="F24" s="8" t="n">
        <v>16.7</v>
      </c>
      <c r="G24" s="8" t="n">
        <v>15.6</v>
      </c>
      <c r="H24" s="4" t="n">
        <v>21.65</v>
      </c>
      <c r="I24" s="5" t="n">
        <f aca="false">+(H24-25)/10</f>
        <v>-0.335</v>
      </c>
      <c r="J24" s="5" t="n">
        <f aca="false">1-0.203462*(I24)+0.038233*(I24)^2-0.005554*(I24)^3</f>
        <v>1.07265927313775</v>
      </c>
      <c r="K24" s="5" t="n">
        <f aca="false">+F24*J24</f>
        <v>17.9134098614004</v>
      </c>
      <c r="L24" s="4" t="n">
        <v>0.10569</v>
      </c>
      <c r="M24" s="6" t="n">
        <f aca="false">1.74+1.03*0+7.51*((K24/100)^1.58)+16.53*L24-31.26*(K24/100)*L24</f>
        <v>3.39142555410689</v>
      </c>
    </row>
    <row r="25" customFormat="false" ht="12.75" hidden="false" customHeight="false" outlineLevel="0" collapsed="false">
      <c r="A25" s="2" t="s">
        <v>13</v>
      </c>
      <c r="B25" s="7" t="n">
        <v>39280</v>
      </c>
      <c r="C25" s="2" t="n">
        <v>110</v>
      </c>
      <c r="D25" s="3" t="n">
        <v>679132.395</v>
      </c>
      <c r="E25" s="3" t="n">
        <v>4222487.381</v>
      </c>
      <c r="F25" s="12" t="n">
        <v>16.6</v>
      </c>
      <c r="G25" s="8" t="n">
        <v>16.7</v>
      </c>
      <c r="H25" s="4" t="n">
        <v>21.65</v>
      </c>
      <c r="I25" s="5" t="n">
        <f aca="false">+(H25-25)/10</f>
        <v>-0.335</v>
      </c>
      <c r="J25" s="5" t="n">
        <f aca="false">1-0.203462*(I25)+0.038233*(I25)^2-0.005554*(I25)^3</f>
        <v>1.07265927313775</v>
      </c>
      <c r="K25" s="5" t="n">
        <f aca="false">+F25*J25</f>
        <v>17.8061439340867</v>
      </c>
      <c r="L25" s="4" t="n">
        <v>0.10569</v>
      </c>
      <c r="M25" s="6" t="n">
        <f aca="false">1.74+1.03*0+7.51*((K25/100)^1.58)+16.53*L25-31.26*(K25/100)*L25</f>
        <v>3.39028300041107</v>
      </c>
    </row>
    <row r="26" customFormat="false" ht="12.75" hidden="false" customHeight="false" outlineLevel="0" collapsed="false">
      <c r="A26" s="2" t="s">
        <v>13</v>
      </c>
      <c r="B26" s="7" t="n">
        <v>39280</v>
      </c>
      <c r="C26" s="2" t="n">
        <v>111</v>
      </c>
      <c r="D26" s="3" t="n">
        <v>679133.353</v>
      </c>
      <c r="E26" s="3" t="n">
        <v>4222535.3</v>
      </c>
      <c r="F26" s="8" t="n">
        <v>23.5</v>
      </c>
      <c r="G26" s="8" t="n">
        <v>21.2</v>
      </c>
      <c r="H26" s="4" t="n">
        <v>21.65</v>
      </c>
      <c r="I26" s="5" t="n">
        <f aca="false">+(H26-25)/10</f>
        <v>-0.335</v>
      </c>
      <c r="J26" s="5" t="n">
        <f aca="false">1-0.203462*(I26)+0.038233*(I26)^2-0.005554*(I26)^3</f>
        <v>1.07265927313775</v>
      </c>
      <c r="K26" s="5" t="n">
        <f aca="false">+F26*J26</f>
        <v>25.2074929187371</v>
      </c>
      <c r="L26" s="4" t="n">
        <v>0.10569</v>
      </c>
      <c r="M26" s="6" t="n">
        <f aca="false">1.74+1.03*0+7.51*((K26/100)^1.58)+16.53*L26-31.26*(K26/100)*L26</f>
        <v>3.50548239868148</v>
      </c>
    </row>
    <row r="27" customFormat="false" ht="12.75" hidden="false" customHeight="false" outlineLevel="0" collapsed="false">
      <c r="A27" s="2" t="s">
        <v>13</v>
      </c>
      <c r="B27" s="7" t="n">
        <v>39280</v>
      </c>
      <c r="C27" s="2" t="n">
        <v>112</v>
      </c>
      <c r="D27" s="3" t="n">
        <v>679132.529</v>
      </c>
      <c r="E27" s="3" t="n">
        <v>4222584.018</v>
      </c>
      <c r="F27" s="8" t="n">
        <v>27.1</v>
      </c>
      <c r="G27" s="8" t="n">
        <v>25.8</v>
      </c>
      <c r="H27" s="4" t="n">
        <v>21.65</v>
      </c>
      <c r="I27" s="5" t="n">
        <f aca="false">+(H27-25)/10</f>
        <v>-0.335</v>
      </c>
      <c r="J27" s="5" t="n">
        <f aca="false">1-0.203462*(I27)+0.038233*(I27)^2-0.005554*(I27)^3</f>
        <v>1.07265927313775</v>
      </c>
      <c r="K27" s="5" t="n">
        <f aca="false">+F27*J27</f>
        <v>29.069066302033</v>
      </c>
      <c r="L27" s="4" t="n">
        <v>0.10569</v>
      </c>
      <c r="M27" s="6" t="n">
        <f aca="false">1.74+1.03*0+7.51*((K27/100)^1.58)+16.53*L27-31.26*(K27/100)*L27</f>
        <v>3.59290663151311</v>
      </c>
    </row>
    <row r="28" customFormat="false" ht="12.75" hidden="false" customHeight="false" outlineLevel="0" collapsed="false">
      <c r="A28" s="2" t="s">
        <v>13</v>
      </c>
      <c r="B28" s="7" t="n">
        <v>39280</v>
      </c>
      <c r="C28" s="2" t="n">
        <v>113</v>
      </c>
      <c r="D28" s="3" t="n">
        <v>679130.913</v>
      </c>
      <c r="E28" s="3" t="n">
        <v>4222636.366</v>
      </c>
      <c r="F28" s="8" t="n">
        <v>35.2</v>
      </c>
      <c r="G28" s="8" t="n">
        <v>33.8</v>
      </c>
      <c r="H28" s="4" t="n">
        <v>21.65</v>
      </c>
      <c r="I28" s="5" t="n">
        <f aca="false">+(H28-25)/10</f>
        <v>-0.335</v>
      </c>
      <c r="J28" s="5" t="n">
        <f aca="false">1-0.203462*(I28)+0.038233*(I28)^2-0.005554*(I28)^3</f>
        <v>1.07265927313775</v>
      </c>
      <c r="K28" s="5" t="n">
        <f aca="false">+F28*J28</f>
        <v>37.7576064144488</v>
      </c>
      <c r="L28" s="4" t="n">
        <v>0.10569</v>
      </c>
      <c r="M28" s="6" t="n">
        <f aca="false">1.74+1.03*0+7.51*((K28/100)^1.58)+16.53*L28-31.26*(K28/100)*L28</f>
        <v>3.85137819928272</v>
      </c>
    </row>
    <row r="29" customFormat="false" ht="12.75" hidden="false" customHeight="false" outlineLevel="0" collapsed="false">
      <c r="A29" s="2" t="s">
        <v>13</v>
      </c>
      <c r="B29" s="7" t="n">
        <v>39280</v>
      </c>
      <c r="C29" s="2" t="n">
        <v>114</v>
      </c>
      <c r="D29" s="3" t="n">
        <v>679131.075</v>
      </c>
      <c r="E29" s="3" t="n">
        <v>4222683.058</v>
      </c>
      <c r="F29" s="8" t="n">
        <v>30.5</v>
      </c>
      <c r="G29" s="8" t="n">
        <v>24.4</v>
      </c>
      <c r="H29" s="4" t="n">
        <v>21.65</v>
      </c>
      <c r="I29" s="5" t="n">
        <f aca="false">+(H29-25)/10</f>
        <v>-0.335</v>
      </c>
      <c r="J29" s="5" t="n">
        <f aca="false">1-0.203462*(I29)+0.038233*(I29)^2-0.005554*(I29)^3</f>
        <v>1.07265927313775</v>
      </c>
      <c r="K29" s="5" t="n">
        <f aca="false">+F29*J29</f>
        <v>32.7161078307014</v>
      </c>
      <c r="L29" s="4" t="n">
        <v>0.10569</v>
      </c>
      <c r="M29" s="6" t="n">
        <f aca="false">1.74+1.03*0+7.51*((K29/100)^1.58)+16.53*L29-31.26*(K29/100)*L29</f>
        <v>3.69133631713427</v>
      </c>
    </row>
    <row r="30" customFormat="false" ht="12.75" hidden="false" customHeight="false" outlineLevel="0" collapsed="false">
      <c r="A30" s="2" t="s">
        <v>13</v>
      </c>
      <c r="B30" s="7" t="n">
        <v>39280</v>
      </c>
      <c r="C30" s="2" t="n">
        <v>115</v>
      </c>
      <c r="D30" s="3" t="n">
        <v>679127.488</v>
      </c>
      <c r="E30" s="3" t="n">
        <v>4222735.744</v>
      </c>
      <c r="F30" s="8" t="n">
        <v>27.9</v>
      </c>
      <c r="G30" s="8" t="n">
        <v>27.2</v>
      </c>
      <c r="H30" s="4" t="n">
        <v>21.65</v>
      </c>
      <c r="I30" s="5" t="n">
        <f aca="false">+(H30-25)/10</f>
        <v>-0.335</v>
      </c>
      <c r="J30" s="5" t="n">
        <f aca="false">1-0.203462*(I30)+0.038233*(I30)^2-0.005554*(I30)^3</f>
        <v>1.07265927313775</v>
      </c>
      <c r="K30" s="5" t="n">
        <f aca="false">+F30*J30</f>
        <v>29.9271937205432</v>
      </c>
      <c r="L30" s="4" t="n">
        <v>0.10569</v>
      </c>
      <c r="M30" s="6" t="n">
        <f aca="false">1.74+1.03*0+7.51*((K30/100)^1.58)+16.53*L30-31.26*(K30/100)*L30</f>
        <v>3.61471156644664</v>
      </c>
    </row>
    <row r="31" customFormat="false" ht="12.75" hidden="false" customHeight="false" outlineLevel="0" collapsed="false">
      <c r="A31" s="2" t="s">
        <v>13</v>
      </c>
      <c r="B31" s="7" t="n">
        <v>39280</v>
      </c>
      <c r="C31" s="2" t="n">
        <v>116</v>
      </c>
      <c r="D31" s="3" t="n">
        <v>679124.638</v>
      </c>
      <c r="E31" s="3" t="n">
        <v>4222787.683</v>
      </c>
      <c r="F31" s="8" t="n">
        <v>39.8</v>
      </c>
      <c r="G31" s="8" t="n">
        <v>31.4</v>
      </c>
      <c r="H31" s="4" t="n">
        <v>21.65</v>
      </c>
      <c r="I31" s="5" t="n">
        <f aca="false">+(H31-25)/10</f>
        <v>-0.335</v>
      </c>
      <c r="J31" s="5" t="n">
        <f aca="false">1-0.203462*(I31)+0.038233*(I31)^2-0.005554*(I31)^3</f>
        <v>1.07265927313775</v>
      </c>
      <c r="K31" s="5" t="n">
        <f aca="false">+F31*J31</f>
        <v>42.6918390708824</v>
      </c>
      <c r="L31" s="4" t="n">
        <v>0.10569</v>
      </c>
      <c r="M31" s="6" t="n">
        <f aca="false">1.74+1.03*0+7.51*((K31/100)^1.58)+16.53*L31-31.26*(K31/100)*L31</f>
        <v>4.03354603753932</v>
      </c>
    </row>
    <row r="32" customFormat="false" ht="12.75" hidden="false" customHeight="false" outlineLevel="0" collapsed="false">
      <c r="A32" s="2" t="s">
        <v>13</v>
      </c>
      <c r="B32" s="7" t="n">
        <v>39280</v>
      </c>
      <c r="C32" s="2" t="n">
        <v>117</v>
      </c>
      <c r="D32" s="3" t="n">
        <v>679123.245</v>
      </c>
      <c r="E32" s="3" t="n">
        <v>4222835.235</v>
      </c>
      <c r="F32" s="8" t="n">
        <v>32.4</v>
      </c>
      <c r="G32" s="8" t="n">
        <v>27.1</v>
      </c>
      <c r="H32" s="4" t="n">
        <v>21.65</v>
      </c>
      <c r="I32" s="5" t="n">
        <f aca="false">+(H32-25)/10</f>
        <v>-0.335</v>
      </c>
      <c r="J32" s="5" t="n">
        <f aca="false">1-0.203462*(I32)+0.038233*(I32)^2-0.005554*(I32)^3</f>
        <v>1.07265927313775</v>
      </c>
      <c r="K32" s="5" t="n">
        <f aca="false">+F32*J32</f>
        <v>34.7541604496631</v>
      </c>
      <c r="L32" s="4" t="n">
        <v>0.10569</v>
      </c>
      <c r="M32" s="6" t="n">
        <f aca="false">1.74+1.03*0+7.51*((K32/100)^1.58)+16.53*L32-31.26*(K32/100)*L32</f>
        <v>3.75276266107702</v>
      </c>
    </row>
    <row r="33" customFormat="false" ht="12.75" hidden="false" customHeight="false" outlineLevel="0" collapsed="false">
      <c r="A33" s="2" t="s">
        <v>13</v>
      </c>
      <c r="B33" s="7" t="n">
        <v>39280</v>
      </c>
      <c r="C33" s="2" t="n">
        <v>118</v>
      </c>
      <c r="D33" s="3" t="n">
        <v>679125.316</v>
      </c>
      <c r="E33" s="3" t="n">
        <v>4222863.961</v>
      </c>
      <c r="F33" s="8" t="n">
        <v>23.5</v>
      </c>
      <c r="G33" s="8" t="n">
        <v>22.3</v>
      </c>
      <c r="H33" s="4" t="n">
        <v>21.65</v>
      </c>
      <c r="I33" s="5" t="n">
        <f aca="false">+(H33-25)/10</f>
        <v>-0.335</v>
      </c>
      <c r="J33" s="5" t="n">
        <f aca="false">1-0.203462*(I33)+0.038233*(I33)^2-0.005554*(I33)^3</f>
        <v>1.07265927313775</v>
      </c>
      <c r="K33" s="5" t="n">
        <f aca="false">+F33*J33</f>
        <v>25.2074929187371</v>
      </c>
      <c r="L33" s="4" t="n">
        <v>0.10569</v>
      </c>
      <c r="M33" s="6" t="n">
        <f aca="false">1.74+1.03*0+7.51*((K33/100)^1.58)+16.53*L33-31.26*(K33/100)*L33</f>
        <v>3.50548239868148</v>
      </c>
    </row>
    <row r="34" customFormat="false" ht="12.75" hidden="false" customHeight="false" outlineLevel="0" collapsed="false">
      <c r="A34" s="2" t="s">
        <v>13</v>
      </c>
      <c r="B34" s="7" t="n">
        <v>39280</v>
      </c>
      <c r="C34" s="2" t="n">
        <v>119</v>
      </c>
      <c r="D34" s="3" t="n">
        <v>679180.083</v>
      </c>
      <c r="E34" s="3" t="n">
        <v>4222864.945</v>
      </c>
      <c r="F34" s="8" t="n">
        <v>14.9</v>
      </c>
      <c r="G34" s="8" t="n">
        <v>12.1</v>
      </c>
      <c r="H34" s="4" t="n">
        <v>21.65</v>
      </c>
      <c r="I34" s="5" t="n">
        <f aca="false">+(H34-25)/10</f>
        <v>-0.335</v>
      </c>
      <c r="J34" s="5" t="n">
        <f aca="false">1-0.203462*(I34)+0.038233*(I34)^2-0.005554*(I34)^3</f>
        <v>1.07265927313775</v>
      </c>
      <c r="K34" s="5" t="n">
        <f aca="false">+F34*J34</f>
        <v>15.9826231697525</v>
      </c>
      <c r="L34" s="4" t="n">
        <v>0.10569</v>
      </c>
      <c r="M34" s="6" t="n">
        <f aca="false">1.74+1.03*0+7.51*((K34/100)^1.58)+16.53*L34-31.26*(K34/100)*L34</f>
        <v>3.37339555633198</v>
      </c>
    </row>
    <row r="35" customFormat="false" ht="12.75" hidden="false" customHeight="false" outlineLevel="0" collapsed="false">
      <c r="A35" s="2" t="s">
        <v>13</v>
      </c>
      <c r="B35" s="7" t="n">
        <v>39280</v>
      </c>
      <c r="C35" s="2" t="n">
        <v>120</v>
      </c>
      <c r="D35" s="3" t="n">
        <v>679183.795</v>
      </c>
      <c r="E35" s="3" t="n">
        <v>4222816.58</v>
      </c>
      <c r="F35" s="8" t="n">
        <v>26.5</v>
      </c>
      <c r="G35" s="8" t="n">
        <v>19.3</v>
      </c>
      <c r="H35" s="4" t="n">
        <v>21.65</v>
      </c>
      <c r="I35" s="5" t="n">
        <f aca="false">+(H35-25)/10</f>
        <v>-0.335</v>
      </c>
      <c r="J35" s="5" t="n">
        <f aca="false">1-0.203462*(I35)+0.038233*(I35)^2-0.005554*(I35)^3</f>
        <v>1.07265927313775</v>
      </c>
      <c r="K35" s="5" t="n">
        <f aca="false">+F35*J35</f>
        <v>28.4254707381504</v>
      </c>
      <c r="L35" s="4" t="n">
        <v>0.10569</v>
      </c>
      <c r="M35" s="6" t="n">
        <f aca="false">1.74+1.03*0+7.51*((K35/100)^1.58)+16.53*L35-31.26*(K35/100)*L35</f>
        <v>3.57711117305259</v>
      </c>
    </row>
    <row r="36" customFormat="false" ht="12.75" hidden="false" customHeight="false" outlineLevel="0" collapsed="false">
      <c r="A36" s="2" t="s">
        <v>13</v>
      </c>
      <c r="B36" s="7" t="n">
        <v>39280</v>
      </c>
      <c r="C36" s="2" t="n">
        <v>121</v>
      </c>
      <c r="D36" s="3" t="n">
        <v>679185.912</v>
      </c>
      <c r="E36" s="3" t="n">
        <v>4222767.556</v>
      </c>
      <c r="F36" s="8" t="n">
        <v>26.1</v>
      </c>
      <c r="G36" s="8" t="n">
        <v>22.4</v>
      </c>
      <c r="H36" s="4" t="n">
        <v>21.65</v>
      </c>
      <c r="I36" s="5" t="n">
        <f aca="false">+(H36-25)/10</f>
        <v>-0.335</v>
      </c>
      <c r="J36" s="5" t="n">
        <f aca="false">1-0.203462*(I36)+0.038233*(I36)^2-0.005554*(I36)^3</f>
        <v>1.07265927313775</v>
      </c>
      <c r="K36" s="5" t="n">
        <f aca="false">+F36*J36</f>
        <v>27.9964070288953</v>
      </c>
      <c r="L36" s="4" t="n">
        <v>0.10569</v>
      </c>
      <c r="M36" s="6" t="n">
        <f aca="false">1.74+1.03*0+7.51*((K36/100)^1.58)+16.53*L36-31.26*(K36/100)*L36</f>
        <v>3.566849198391</v>
      </c>
    </row>
    <row r="37" customFormat="false" ht="12.75" hidden="false" customHeight="false" outlineLevel="0" collapsed="false">
      <c r="A37" s="2" t="s">
        <v>13</v>
      </c>
      <c r="B37" s="7" t="n">
        <v>39280</v>
      </c>
      <c r="C37" s="2" t="n">
        <v>122</v>
      </c>
      <c r="D37" s="3" t="n">
        <v>679189.19</v>
      </c>
      <c r="E37" s="3" t="n">
        <v>4222709.242</v>
      </c>
      <c r="F37" s="8" t="n">
        <v>112.3</v>
      </c>
      <c r="G37" s="8" t="n">
        <v>29.1</v>
      </c>
      <c r="H37" s="4" t="n">
        <v>21.65</v>
      </c>
      <c r="I37" s="5" t="n">
        <f aca="false">+(H37-25)/10</f>
        <v>-0.335</v>
      </c>
      <c r="J37" s="5" t="n">
        <f aca="false">1-0.203462*(I37)+0.038233*(I37)^2-0.005554*(I37)^3</f>
        <v>1.07265927313775</v>
      </c>
      <c r="K37" s="5" t="n">
        <f aca="false">+F37*J37</f>
        <v>120.459636373369</v>
      </c>
      <c r="L37" s="4" t="n">
        <v>0.10569</v>
      </c>
      <c r="M37" s="6" t="n">
        <f aca="false">1.74+1.03*0+7.51*((K37/100)^1.58)+16.53*L37-31.26*(K37/100)*L37</f>
        <v>9.58511591230536</v>
      </c>
    </row>
    <row r="38" customFormat="false" ht="12.75" hidden="false" customHeight="false" outlineLevel="0" collapsed="false">
      <c r="A38" s="2" t="s">
        <v>13</v>
      </c>
      <c r="B38" s="7" t="n">
        <v>39280</v>
      </c>
      <c r="C38" s="2" t="n">
        <v>123</v>
      </c>
      <c r="D38" s="3" t="n">
        <v>679192.056</v>
      </c>
      <c r="E38" s="3" t="n">
        <v>4222644.581</v>
      </c>
      <c r="F38" s="8" t="n">
        <v>31.1</v>
      </c>
      <c r="G38" s="8" t="n">
        <v>28.3</v>
      </c>
      <c r="H38" s="4" t="n">
        <v>21.65</v>
      </c>
      <c r="I38" s="5" t="n">
        <f aca="false">+(H38-25)/10</f>
        <v>-0.335</v>
      </c>
      <c r="J38" s="5" t="n">
        <f aca="false">1-0.203462*(I38)+0.038233*(I38)^2-0.005554*(I38)^3</f>
        <v>1.07265927313775</v>
      </c>
      <c r="K38" s="5" t="n">
        <f aca="false">+F38*J38</f>
        <v>33.359703394584</v>
      </c>
      <c r="L38" s="4" t="n">
        <v>0.10569</v>
      </c>
      <c r="M38" s="6" t="n">
        <f aca="false">1.74+1.03*0+7.51*((K38/100)^1.58)+16.53*L38-31.26*(K38/100)*L38</f>
        <v>3.71024588816962</v>
      </c>
    </row>
    <row r="39" customFormat="false" ht="12.75" hidden="false" customHeight="false" outlineLevel="0" collapsed="false">
      <c r="A39" s="2" t="s">
        <v>13</v>
      </c>
      <c r="B39" s="7" t="n">
        <v>39280</v>
      </c>
      <c r="C39" s="2" t="n">
        <v>124</v>
      </c>
      <c r="D39" s="3" t="n">
        <v>679192.817</v>
      </c>
      <c r="E39" s="3" t="n">
        <v>4222591.395</v>
      </c>
      <c r="F39" s="8" t="n">
        <v>40.5</v>
      </c>
      <c r="G39" s="8" t="n">
        <v>34.3</v>
      </c>
      <c r="H39" s="4" t="n">
        <v>21.65</v>
      </c>
      <c r="I39" s="5" t="n">
        <f aca="false">+(H39-25)/10</f>
        <v>-0.335</v>
      </c>
      <c r="J39" s="5" t="n">
        <f aca="false">1-0.203462*(I39)+0.038233*(I39)^2-0.005554*(I39)^3</f>
        <v>1.07265927313775</v>
      </c>
      <c r="K39" s="5" t="n">
        <f aca="false">+F39*J39</f>
        <v>43.4427005620789</v>
      </c>
      <c r="L39" s="4" t="n">
        <v>0.10569</v>
      </c>
      <c r="M39" s="6" t="n">
        <f aca="false">1.74+1.03*0+7.51*((K39/100)^1.58)+16.53*L39-31.26*(K39/100)*L39</f>
        <v>4.06339746534152</v>
      </c>
    </row>
    <row r="40" customFormat="false" ht="12.75" hidden="false" customHeight="false" outlineLevel="0" collapsed="false">
      <c r="A40" s="2" t="s">
        <v>13</v>
      </c>
      <c r="B40" s="7" t="n">
        <v>39280</v>
      </c>
      <c r="C40" s="2" t="n">
        <v>125</v>
      </c>
      <c r="D40" s="3" t="n">
        <v>679196.029</v>
      </c>
      <c r="E40" s="3" t="n">
        <v>4222533.704</v>
      </c>
      <c r="F40" s="8" t="n">
        <v>38.9</v>
      </c>
      <c r="G40" s="8" t="n">
        <v>33.8</v>
      </c>
      <c r="H40" s="4" t="n">
        <v>21.65</v>
      </c>
      <c r="I40" s="5" t="n">
        <f aca="false">+(H40-25)/10</f>
        <v>-0.335</v>
      </c>
      <c r="J40" s="5" t="n">
        <f aca="false">1-0.203462*(I40)+0.038233*(I40)^2-0.005554*(I40)^3</f>
        <v>1.07265927313775</v>
      </c>
      <c r="K40" s="5" t="n">
        <f aca="false">+F40*J40</f>
        <v>41.7264457250585</v>
      </c>
      <c r="L40" s="4" t="n">
        <v>0.10569</v>
      </c>
      <c r="M40" s="6" t="n">
        <f aca="false">1.74+1.03*0+7.51*((K40/100)^1.58)+16.53*L40-31.26*(K40/100)*L40</f>
        <v>3.99598136865473</v>
      </c>
    </row>
    <row r="41" customFormat="false" ht="12.75" hidden="false" customHeight="false" outlineLevel="0" collapsed="false">
      <c r="A41" s="2" t="s">
        <v>13</v>
      </c>
      <c r="B41" s="7" t="n">
        <v>39280</v>
      </c>
      <c r="C41" s="2" t="n">
        <v>126</v>
      </c>
      <c r="D41" s="3" t="n">
        <v>679195.957</v>
      </c>
      <c r="E41" s="3" t="n">
        <v>4222492.29</v>
      </c>
      <c r="F41" s="8" t="n">
        <v>29.3</v>
      </c>
      <c r="G41" s="8" t="n">
        <v>24.8</v>
      </c>
      <c r="H41" s="4" t="n">
        <v>21.65</v>
      </c>
      <c r="I41" s="5" t="n">
        <f aca="false">+(H41-25)/10</f>
        <v>-0.335</v>
      </c>
      <c r="J41" s="5" t="n">
        <f aca="false">1-0.203462*(I41)+0.038233*(I41)^2-0.005554*(I41)^3</f>
        <v>1.07265927313775</v>
      </c>
      <c r="K41" s="5" t="n">
        <f aca="false">+F41*J41</f>
        <v>31.4289167029361</v>
      </c>
      <c r="L41" s="4" t="n">
        <v>0.10569</v>
      </c>
      <c r="M41" s="6" t="n">
        <f aca="false">1.74+1.03*0+7.51*((K41/100)^1.58)+16.53*L41-31.26*(K41/100)*L41</f>
        <v>3.65488834825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2" activeCellId="0" sqref="M2:M54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28</v>
      </c>
      <c r="B2" s="7" t="n">
        <v>39275</v>
      </c>
      <c r="C2" s="2" t="n">
        <v>138</v>
      </c>
      <c r="D2" s="3" t="n">
        <v>733085.858</v>
      </c>
      <c r="E2" s="3" t="n">
        <v>4213810.865</v>
      </c>
      <c r="F2" s="8" t="n">
        <v>47.33</v>
      </c>
      <c r="G2" s="22" t="n">
        <v>36.6</v>
      </c>
      <c r="H2" s="4" t="n">
        <v>31.5166666666667</v>
      </c>
      <c r="I2" s="5" t="n">
        <f aca="false">+(H2-25)/10</f>
        <v>0.651666666666667</v>
      </c>
      <c r="J2" s="5" t="n">
        <f aca="false">1-0.203462*(I2)+0.038233*(I2)^2-0.005554*(I2)^3</f>
        <v>0.882109953351231</v>
      </c>
      <c r="K2" s="5" t="n">
        <f aca="false">+F2*J2</f>
        <v>41.7502640921138</v>
      </c>
      <c r="L2" s="4" t="n">
        <v>0.0324</v>
      </c>
      <c r="M2" s="6" t="n">
        <f aca="false">1.74+1.03*0+7.51*((K2/100)^1.58)+16.53*L2-31.26*(K2/100)*L2</f>
        <v>3.74193087280649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28</v>
      </c>
      <c r="B3" s="7" t="n">
        <v>39275</v>
      </c>
      <c r="C3" s="2" t="n">
        <v>139</v>
      </c>
      <c r="D3" s="3" t="n">
        <v>733081.155</v>
      </c>
      <c r="E3" s="3" t="n">
        <v>4213758.269</v>
      </c>
      <c r="F3" s="12" t="n">
        <v>50.5</v>
      </c>
      <c r="G3" s="22" t="s">
        <v>29</v>
      </c>
      <c r="H3" s="4" t="n">
        <v>31.5166666666667</v>
      </c>
      <c r="I3" s="5" t="n">
        <f aca="false">+(H3-25)/10</f>
        <v>0.651666666666667</v>
      </c>
      <c r="J3" s="5" t="n">
        <f aca="false">1-0.203462*(I3)+0.038233*(I3)^2-0.005554*(I3)^3</f>
        <v>0.882109953351231</v>
      </c>
      <c r="K3" s="5" t="n">
        <f aca="false">+F3*J3</f>
        <v>44.5465526442372</v>
      </c>
      <c r="L3" s="4" t="n">
        <v>0.0324</v>
      </c>
      <c r="M3" s="6" t="n">
        <f aca="false">1.74+1.03*0+7.51*((K3/100)^1.58)+16.53*L3-31.26*(K3/100)*L3</f>
        <v>3.91737930620183</v>
      </c>
      <c r="O3" s="13" t="n">
        <f aca="false">AVERAGE(M:M)</f>
        <v>3.64493065215717</v>
      </c>
      <c r="P3" s="14" t="n">
        <f aca="false">MAX(M:M)</f>
        <v>5.11424427182485</v>
      </c>
      <c r="Q3" s="14" t="n">
        <f aca="false">MIN(M:M)</f>
        <v>2.954624065961</v>
      </c>
      <c r="R3" s="15" t="n">
        <f aca="false">VAR(M:M)</f>
        <v>0.134531567930823</v>
      </c>
      <c r="S3" s="16" t="n">
        <f aca="false">STDEV(M:M)</f>
        <v>0.366785452179913</v>
      </c>
    </row>
    <row r="4" customFormat="false" ht="12.75" hidden="false" customHeight="false" outlineLevel="0" collapsed="false">
      <c r="A4" s="20" t="s">
        <v>28</v>
      </c>
      <c r="B4" s="7" t="n">
        <v>39275</v>
      </c>
      <c r="C4" s="2" t="n">
        <v>140</v>
      </c>
      <c r="D4" s="3" t="n">
        <v>733075.348</v>
      </c>
      <c r="E4" s="3" t="n">
        <v>4213726.505</v>
      </c>
      <c r="F4" s="12" t="n">
        <v>48.6</v>
      </c>
      <c r="G4" s="22" t="n">
        <v>42.2</v>
      </c>
      <c r="H4" s="4" t="n">
        <v>31.5166666666667</v>
      </c>
      <c r="I4" s="5" t="n">
        <f aca="false">+(H4-25)/10</f>
        <v>0.651666666666667</v>
      </c>
      <c r="J4" s="5" t="n">
        <f aca="false">1-0.203462*(I4)+0.038233*(I4)^2-0.005554*(I4)^3</f>
        <v>0.882109953351231</v>
      </c>
      <c r="K4" s="5" t="n">
        <f aca="false">+F4*J4</f>
        <v>42.8705437328699</v>
      </c>
      <c r="L4" s="4" t="n">
        <v>0.0324</v>
      </c>
      <c r="M4" s="6" t="n">
        <f aca="false">1.74+1.03*0+7.51*((K4/100)^1.58)+16.53*L4-31.26*(K4/100)*L4</f>
        <v>3.81130043118685</v>
      </c>
    </row>
    <row r="5" customFormat="false" ht="12.75" hidden="false" customHeight="false" outlineLevel="0" collapsed="false">
      <c r="A5" s="20" t="s">
        <v>28</v>
      </c>
      <c r="B5" s="7" t="n">
        <v>39275</v>
      </c>
      <c r="C5" s="2" t="n">
        <v>141</v>
      </c>
      <c r="D5" s="3" t="n">
        <v>733076.809</v>
      </c>
      <c r="E5" s="3" t="n">
        <v>4213685.713</v>
      </c>
      <c r="F5" s="12" t="n">
        <v>48.6</v>
      </c>
      <c r="G5" s="22" t="n">
        <v>37.8</v>
      </c>
      <c r="H5" s="4" t="n">
        <v>31.5166666666667</v>
      </c>
      <c r="I5" s="5" t="n">
        <f aca="false">+(H5-25)/10</f>
        <v>0.651666666666667</v>
      </c>
      <c r="J5" s="5" t="n">
        <f aca="false">1-0.203462*(I5)+0.038233*(I5)^2-0.005554*(I5)^3</f>
        <v>0.882109953351231</v>
      </c>
      <c r="K5" s="5" t="n">
        <f aca="false">+F5*J5</f>
        <v>42.8705437328699</v>
      </c>
      <c r="L5" s="4" t="n">
        <v>0.0324</v>
      </c>
      <c r="M5" s="6" t="n">
        <f aca="false">1.74+1.03*0+7.51*((K5/100)^1.58)+16.53*L5-31.26*(K5/100)*L5</f>
        <v>3.81130043118685</v>
      </c>
    </row>
    <row r="6" customFormat="false" ht="12.75" hidden="false" customHeight="false" outlineLevel="0" collapsed="false">
      <c r="A6" s="20" t="s">
        <v>28</v>
      </c>
      <c r="B6" s="7" t="n">
        <v>39275</v>
      </c>
      <c r="C6" s="2" t="n">
        <v>142</v>
      </c>
      <c r="D6" s="3" t="n">
        <v>733076.856</v>
      </c>
      <c r="E6" s="3" t="n">
        <v>4213596.487</v>
      </c>
      <c r="F6" s="12" t="n">
        <v>46.4</v>
      </c>
      <c r="G6" s="22" t="n">
        <v>34.4</v>
      </c>
      <c r="H6" s="4" t="n">
        <v>31.5166666666667</v>
      </c>
      <c r="I6" s="5" t="n">
        <f aca="false">+(H6-25)/10</f>
        <v>0.651666666666667</v>
      </c>
      <c r="J6" s="5" t="n">
        <f aca="false">1-0.203462*(I6)+0.038233*(I6)^2-0.005554*(I6)^3</f>
        <v>0.882109953351231</v>
      </c>
      <c r="K6" s="5" t="n">
        <f aca="false">+F6*J6</f>
        <v>40.9299018354971</v>
      </c>
      <c r="L6" s="4" t="n">
        <v>0.0324</v>
      </c>
      <c r="M6" s="6" t="n">
        <f aca="false">1.74+1.03*0+7.51*((K6/100)^1.58)+16.53*L6-31.26*(K6/100)*L6</f>
        <v>3.69192254231894</v>
      </c>
      <c r="O6" s="17" t="n">
        <f aca="false">COUNT(M:M)</f>
        <v>53</v>
      </c>
    </row>
    <row r="7" customFormat="false" ht="12.75" hidden="false" customHeight="false" outlineLevel="0" collapsed="false">
      <c r="A7" s="20" t="s">
        <v>28</v>
      </c>
      <c r="B7" s="7" t="n">
        <v>39275</v>
      </c>
      <c r="C7" s="2" t="n">
        <v>143</v>
      </c>
      <c r="D7" s="3" t="n">
        <v>733077.23</v>
      </c>
      <c r="E7" s="3" t="n">
        <v>4213556.344</v>
      </c>
      <c r="F7" s="12" t="n">
        <v>62.1</v>
      </c>
      <c r="G7" s="22" t="n">
        <v>50.2</v>
      </c>
      <c r="H7" s="4" t="n">
        <v>31.5166666666667</v>
      </c>
      <c r="I7" s="5" t="n">
        <f aca="false">+(H7-25)/10</f>
        <v>0.651666666666667</v>
      </c>
      <c r="J7" s="5" t="n">
        <f aca="false">1-0.203462*(I7)+0.038233*(I7)^2-0.005554*(I7)^3</f>
        <v>0.882109953351231</v>
      </c>
      <c r="K7" s="5" t="n">
        <f aca="false">+F7*J7</f>
        <v>54.7790281031115</v>
      </c>
      <c r="L7" s="4" t="n">
        <v>0.0324</v>
      </c>
      <c r="M7" s="6" t="n">
        <f aca="false">1.74+1.03*0+7.51*((K7/100)^1.58)+16.53*L7-31.26*(K7/100)*L7</f>
        <v>4.62244387513717</v>
      </c>
    </row>
    <row r="8" customFormat="false" ht="12.75" hidden="false" customHeight="false" outlineLevel="0" collapsed="false">
      <c r="A8" s="20" t="s">
        <v>28</v>
      </c>
      <c r="B8" s="7" t="n">
        <v>39275</v>
      </c>
      <c r="C8" s="2" t="n">
        <v>144</v>
      </c>
      <c r="D8" s="3" t="n">
        <v>733046.637</v>
      </c>
      <c r="E8" s="3" t="n">
        <v>4213524.114</v>
      </c>
      <c r="F8" s="12" t="n">
        <v>52.6</v>
      </c>
      <c r="G8" s="22" t="n">
        <v>41.1</v>
      </c>
      <c r="H8" s="4" t="n">
        <v>31.5166666666667</v>
      </c>
      <c r="I8" s="5" t="n">
        <f aca="false">+(H8-25)/10</f>
        <v>0.651666666666667</v>
      </c>
      <c r="J8" s="5" t="n">
        <f aca="false">1-0.203462*(I8)+0.038233*(I8)^2-0.005554*(I8)^3</f>
        <v>0.882109953351231</v>
      </c>
      <c r="K8" s="5" t="n">
        <f aca="false">+F8*J8</f>
        <v>46.3989835462748</v>
      </c>
      <c r="L8" s="4" t="n">
        <v>0.0324</v>
      </c>
      <c r="M8" s="6" t="n">
        <f aca="false">1.74+1.03*0+7.51*((K8/100)^1.58)+16.53*L8-31.26*(K8/100)*L8</f>
        <v>4.03778164316922</v>
      </c>
    </row>
    <row r="9" customFormat="false" ht="12.75" hidden="false" customHeight="false" outlineLevel="0" collapsed="false">
      <c r="A9" s="20" t="s">
        <v>28</v>
      </c>
      <c r="B9" s="7" t="n">
        <v>39275</v>
      </c>
      <c r="C9" s="2" t="n">
        <v>145</v>
      </c>
      <c r="D9" s="3" t="n">
        <v>733039.474</v>
      </c>
      <c r="E9" s="3" t="n">
        <v>4213570.207</v>
      </c>
      <c r="F9" s="12" t="n">
        <v>47.3</v>
      </c>
      <c r="G9" s="22" t="n">
        <v>39.6</v>
      </c>
      <c r="H9" s="4" t="n">
        <v>31.5166666666667</v>
      </c>
      <c r="I9" s="5" t="n">
        <f aca="false">+(H9-25)/10</f>
        <v>0.651666666666667</v>
      </c>
      <c r="J9" s="5" t="n">
        <f aca="false">1-0.203462*(I9)+0.038233*(I9)^2-0.005554*(I9)^3</f>
        <v>0.882109953351231</v>
      </c>
      <c r="K9" s="5" t="n">
        <f aca="false">+F9*J9</f>
        <v>41.7238007935132</v>
      </c>
      <c r="L9" s="4" t="n">
        <v>0.0324</v>
      </c>
      <c r="M9" s="6" t="n">
        <f aca="false">1.74+1.03*0+7.51*((K9/100)^1.58)+16.53*L9-31.26*(K9/100)*L9</f>
        <v>3.74030723758327</v>
      </c>
    </row>
    <row r="10" customFormat="false" ht="12.75" hidden="false" customHeight="false" outlineLevel="0" collapsed="false">
      <c r="A10" s="20" t="s">
        <v>28</v>
      </c>
      <c r="B10" s="7" t="n">
        <v>39275</v>
      </c>
      <c r="C10" s="2" t="n">
        <v>146</v>
      </c>
      <c r="D10" s="3" t="n">
        <v>733040.078</v>
      </c>
      <c r="E10" s="3" t="n">
        <v>4213625.582</v>
      </c>
      <c r="F10" s="12" t="n">
        <v>50.2</v>
      </c>
      <c r="G10" s="22" t="n">
        <v>39.7</v>
      </c>
      <c r="H10" s="4" t="n">
        <v>31.5166666666667</v>
      </c>
      <c r="I10" s="5" t="n">
        <f aca="false">+(H10-25)/10</f>
        <v>0.651666666666667</v>
      </c>
      <c r="J10" s="5" t="n">
        <f aca="false">1-0.203462*(I10)+0.038233*(I10)^2-0.005554*(I10)^3</f>
        <v>0.882109953351231</v>
      </c>
      <c r="K10" s="5" t="n">
        <f aca="false">+F10*J10</f>
        <v>44.2819196582318</v>
      </c>
      <c r="L10" s="4" t="n">
        <v>0.0324</v>
      </c>
      <c r="M10" s="6" t="n">
        <f aca="false">1.74+1.03*0+7.51*((K10/100)^1.58)+16.53*L10-31.26*(K10/100)*L10</f>
        <v>3.90044839289764</v>
      </c>
    </row>
    <row r="11" customFormat="false" ht="12.75" hidden="false" customHeight="false" outlineLevel="0" collapsed="false">
      <c r="A11" s="20" t="s">
        <v>28</v>
      </c>
      <c r="B11" s="7" t="n">
        <v>39275</v>
      </c>
      <c r="C11" s="2" t="n">
        <v>147</v>
      </c>
      <c r="D11" s="3" t="n">
        <v>733032.507</v>
      </c>
      <c r="E11" s="3" t="n">
        <v>4213678.721</v>
      </c>
      <c r="F11" s="8" t="n">
        <v>46.2</v>
      </c>
      <c r="G11" s="22" t="n">
        <v>37.4</v>
      </c>
      <c r="H11" s="4" t="n">
        <v>31.5166666666667</v>
      </c>
      <c r="I11" s="5" t="n">
        <f aca="false">+(H11-25)/10</f>
        <v>0.651666666666667</v>
      </c>
      <c r="J11" s="5" t="n">
        <f aca="false">1-0.203462*(I11)+0.038233*(I11)^2-0.005554*(I11)^3</f>
        <v>0.882109953351231</v>
      </c>
      <c r="K11" s="5" t="n">
        <f aca="false">+F11*J11</f>
        <v>40.7534798448269</v>
      </c>
      <c r="L11" s="4" t="n">
        <v>0.0324</v>
      </c>
      <c r="M11" s="6" t="n">
        <f aca="false">1.74+1.03*0+7.51*((K11/100)^1.58)+16.53*L11-31.26*(K11/100)*L11</f>
        <v>3.68125593278846</v>
      </c>
    </row>
    <row r="12" customFormat="false" ht="12.75" hidden="false" customHeight="false" outlineLevel="0" collapsed="false">
      <c r="A12" s="20" t="s">
        <v>28</v>
      </c>
      <c r="B12" s="7" t="n">
        <v>39275</v>
      </c>
      <c r="C12" s="2" t="n">
        <v>148</v>
      </c>
      <c r="D12" s="3" t="n">
        <v>733029.377</v>
      </c>
      <c r="E12" s="3" t="n">
        <v>4213730.283</v>
      </c>
      <c r="F12" s="8" t="n">
        <v>46.7</v>
      </c>
      <c r="G12" s="23" t="n">
        <v>34.1</v>
      </c>
      <c r="H12" s="4" t="n">
        <v>31.5166666666667</v>
      </c>
      <c r="I12" s="5" t="n">
        <f aca="false">+(H12-25)/10</f>
        <v>0.651666666666667</v>
      </c>
      <c r="J12" s="5" t="n">
        <f aca="false">1-0.203462*(I12)+0.038233*(I12)^2-0.005554*(I12)^3</f>
        <v>0.882109953351231</v>
      </c>
      <c r="K12" s="5" t="n">
        <f aca="false">+F12*J12</f>
        <v>41.1945348215025</v>
      </c>
      <c r="L12" s="4" t="n">
        <v>0.0324</v>
      </c>
      <c r="M12" s="6" t="n">
        <f aca="false">1.74+1.03*0+7.51*((K12/100)^1.58)+16.53*L12-31.26*(K12/100)*L12</f>
        <v>3.70798088774321</v>
      </c>
    </row>
    <row r="13" customFormat="false" ht="12.75" hidden="false" customHeight="false" outlineLevel="0" collapsed="false">
      <c r="A13" s="20" t="s">
        <v>28</v>
      </c>
      <c r="B13" s="7" t="n">
        <v>39275</v>
      </c>
      <c r="C13" s="2" t="n">
        <v>149</v>
      </c>
      <c r="D13" s="3" t="n">
        <v>733027.597</v>
      </c>
      <c r="E13" s="3" t="n">
        <v>4213774.25</v>
      </c>
      <c r="F13" s="8" t="n">
        <v>46.8</v>
      </c>
      <c r="G13" s="22" t="n">
        <v>32.1</v>
      </c>
      <c r="H13" s="4" t="n">
        <v>31.5166666666667</v>
      </c>
      <c r="I13" s="5" t="n">
        <f aca="false">+(H13-25)/10</f>
        <v>0.651666666666667</v>
      </c>
      <c r="J13" s="5" t="n">
        <f aca="false">1-0.203462*(I13)+0.038233*(I13)^2-0.005554*(I13)^3</f>
        <v>0.882109953351231</v>
      </c>
      <c r="K13" s="5" t="n">
        <f aca="false">+F13*J13</f>
        <v>41.2827458168376</v>
      </c>
      <c r="L13" s="4" t="n">
        <v>0.0324</v>
      </c>
      <c r="M13" s="6" t="n">
        <f aca="false">1.74+1.03*0+7.51*((K13/100)^1.58)+16.53*L13-31.26*(K13/100)*L13</f>
        <v>3.71334922307631</v>
      </c>
    </row>
    <row r="14" customFormat="false" ht="12.75" hidden="false" customHeight="false" outlineLevel="0" collapsed="false">
      <c r="A14" s="20" t="s">
        <v>28</v>
      </c>
      <c r="B14" s="7" t="n">
        <v>39275</v>
      </c>
      <c r="C14" s="2" t="n">
        <v>150</v>
      </c>
      <c r="D14" s="3" t="n">
        <v>733025.995</v>
      </c>
      <c r="E14" s="3" t="n">
        <v>4213805.337</v>
      </c>
      <c r="F14" s="8" t="n">
        <v>51.9</v>
      </c>
      <c r="G14" s="22" t="n">
        <v>39.3</v>
      </c>
      <c r="H14" s="4" t="n">
        <v>31.5166666666667</v>
      </c>
      <c r="I14" s="5" t="n">
        <f aca="false">+(H14-25)/10</f>
        <v>0.651666666666667</v>
      </c>
      <c r="J14" s="5" t="n">
        <f aca="false">1-0.203462*(I14)+0.038233*(I14)^2-0.005554*(I14)^3</f>
        <v>0.882109953351231</v>
      </c>
      <c r="K14" s="5" t="n">
        <f aca="false">+F14*J14</f>
        <v>45.7815065789289</v>
      </c>
      <c r="L14" s="4" t="n">
        <v>0.0324</v>
      </c>
      <c r="M14" s="6" t="n">
        <f aca="false">1.74+1.03*0+7.51*((K14/100)^1.58)+16.53*L14-31.26*(K14/100)*L14</f>
        <v>3.99728251822868</v>
      </c>
    </row>
    <row r="15" customFormat="false" ht="12.75" hidden="false" customHeight="false" outlineLevel="0" collapsed="false">
      <c r="A15" s="20" t="s">
        <v>28</v>
      </c>
      <c r="B15" s="7" t="n">
        <v>39275</v>
      </c>
      <c r="C15" s="2" t="n">
        <v>151</v>
      </c>
      <c r="D15" s="3" t="n">
        <v>732970.578</v>
      </c>
      <c r="E15" s="3" t="n">
        <v>4213808.576</v>
      </c>
      <c r="F15" s="8" t="n">
        <v>49.5</v>
      </c>
      <c r="G15" s="22" t="n">
        <v>34.6</v>
      </c>
      <c r="H15" s="4" t="n">
        <v>31.5166666666667</v>
      </c>
      <c r="I15" s="5" t="n">
        <f aca="false">+(H15-25)/10</f>
        <v>0.651666666666667</v>
      </c>
      <c r="J15" s="5" t="n">
        <f aca="false">1-0.203462*(I15)+0.038233*(I15)^2-0.005554*(I15)^3</f>
        <v>0.882109953351231</v>
      </c>
      <c r="K15" s="5" t="n">
        <f aca="false">+F15*J15</f>
        <v>43.664442690886</v>
      </c>
      <c r="L15" s="4" t="n">
        <v>0.0324</v>
      </c>
      <c r="M15" s="6" t="n">
        <f aca="false">1.74+1.03*0+7.51*((K15/100)^1.58)+16.53*L15-31.26*(K15/100)*L15</f>
        <v>3.86120711512322</v>
      </c>
    </row>
    <row r="16" customFormat="false" ht="12.75" hidden="false" customHeight="false" outlineLevel="0" collapsed="false">
      <c r="A16" s="20" t="s">
        <v>28</v>
      </c>
      <c r="B16" s="7" t="n">
        <v>39275</v>
      </c>
      <c r="C16" s="2" t="n">
        <v>152</v>
      </c>
      <c r="D16" s="3" t="n">
        <v>732971.794</v>
      </c>
      <c r="E16" s="3" t="n">
        <v>4213748.487</v>
      </c>
      <c r="F16" s="8" t="n">
        <v>38</v>
      </c>
      <c r="G16" s="22" t="n">
        <v>34.9</v>
      </c>
      <c r="H16" s="4" t="n">
        <v>31.5166666666667</v>
      </c>
      <c r="I16" s="5" t="n">
        <f aca="false">+(H16-25)/10</f>
        <v>0.651666666666667</v>
      </c>
      <c r="J16" s="5" t="n">
        <f aca="false">1-0.203462*(I16)+0.038233*(I16)^2-0.005554*(I16)^3</f>
        <v>0.882109953351231</v>
      </c>
      <c r="K16" s="5" t="n">
        <f aca="false">+F16*J16</f>
        <v>33.5201782273468</v>
      </c>
      <c r="L16" s="4" t="n">
        <v>0.0324</v>
      </c>
      <c r="M16" s="6" t="n">
        <f aca="false">1.74+1.03*0+7.51*((K16/100)^1.58)+16.53*L16-31.26*(K16/100)*L16</f>
        <v>3.27151017814874</v>
      </c>
    </row>
    <row r="17" customFormat="false" ht="12.75" hidden="false" customHeight="false" outlineLevel="0" collapsed="false">
      <c r="A17" s="20" t="s">
        <v>28</v>
      </c>
      <c r="B17" s="7" t="n">
        <v>39275</v>
      </c>
      <c r="C17" s="2" t="n">
        <v>153</v>
      </c>
      <c r="D17" s="3" t="n">
        <v>732974.69</v>
      </c>
      <c r="E17" s="3" t="n">
        <v>4213693.277</v>
      </c>
      <c r="F17" s="8" t="n">
        <v>46.8</v>
      </c>
      <c r="G17" s="22" t="n">
        <v>35.3</v>
      </c>
      <c r="H17" s="4" t="n">
        <v>31.5166666666667</v>
      </c>
      <c r="I17" s="5" t="n">
        <f aca="false">+(H17-25)/10</f>
        <v>0.651666666666667</v>
      </c>
      <c r="J17" s="5" t="n">
        <f aca="false">1-0.203462*(I17)+0.038233*(I17)^2-0.005554*(I17)^3</f>
        <v>0.882109953351231</v>
      </c>
      <c r="K17" s="5" t="n">
        <f aca="false">+F17*J17</f>
        <v>41.2827458168376</v>
      </c>
      <c r="L17" s="4" t="n">
        <v>0.0324</v>
      </c>
      <c r="M17" s="6" t="n">
        <f aca="false">1.74+1.03*0+7.51*((K17/100)^1.58)+16.53*L17-31.26*(K17/100)*L17</f>
        <v>3.71334922307631</v>
      </c>
    </row>
    <row r="18" customFormat="false" ht="12.75" hidden="false" customHeight="false" outlineLevel="0" collapsed="false">
      <c r="A18" s="20" t="s">
        <v>28</v>
      </c>
      <c r="B18" s="7" t="n">
        <v>39275</v>
      </c>
      <c r="C18" s="2" t="n">
        <v>154</v>
      </c>
      <c r="D18" s="3" t="n">
        <v>732976.87</v>
      </c>
      <c r="E18" s="3" t="n">
        <v>4213650.207</v>
      </c>
      <c r="F18" s="8" t="n">
        <v>43.6</v>
      </c>
      <c r="G18" s="22" t="n">
        <v>35.2</v>
      </c>
      <c r="H18" s="4" t="n">
        <v>31.5166666666667</v>
      </c>
      <c r="I18" s="5" t="n">
        <f aca="false">+(H18-25)/10</f>
        <v>0.651666666666667</v>
      </c>
      <c r="J18" s="5" t="n">
        <f aca="false">1-0.203462*(I18)+0.038233*(I18)^2-0.005554*(I18)^3</f>
        <v>0.882109953351231</v>
      </c>
      <c r="K18" s="5" t="n">
        <f aca="false">+F18*J18</f>
        <v>38.4599939661137</v>
      </c>
      <c r="L18" s="4" t="n">
        <v>0.0324</v>
      </c>
      <c r="M18" s="6" t="n">
        <f aca="false">1.74+1.03*0+7.51*((K18/100)^1.58)+16.53*L18-31.26*(K18/100)*L18</f>
        <v>3.54545296417446</v>
      </c>
    </row>
    <row r="19" customFormat="false" ht="12.75" hidden="false" customHeight="false" outlineLevel="0" collapsed="false">
      <c r="A19" s="20" t="s">
        <v>28</v>
      </c>
      <c r="B19" s="7" t="n">
        <v>39275</v>
      </c>
      <c r="C19" s="2" t="n">
        <v>155</v>
      </c>
      <c r="D19" s="3" t="n">
        <v>732976.146</v>
      </c>
      <c r="E19" s="3" t="n">
        <v>4213589.224</v>
      </c>
      <c r="F19" s="8" t="n">
        <v>43.2</v>
      </c>
      <c r="G19" s="22" t="n">
        <v>35.1</v>
      </c>
      <c r="H19" s="4" t="n">
        <v>31.5166666666667</v>
      </c>
      <c r="I19" s="5" t="n">
        <f aca="false">+(H19-25)/10</f>
        <v>0.651666666666667</v>
      </c>
      <c r="J19" s="5" t="n">
        <f aca="false">1-0.203462*(I19)+0.038233*(I19)^2-0.005554*(I19)^3</f>
        <v>0.882109953351231</v>
      </c>
      <c r="K19" s="5" t="n">
        <f aca="false">+F19*J19</f>
        <v>38.1071499847732</v>
      </c>
      <c r="L19" s="4" t="n">
        <v>0.0324</v>
      </c>
      <c r="M19" s="6" t="n">
        <f aca="false">1.74+1.03*0+7.51*((K19/100)^1.58)+16.53*L19-31.26*(K19/100)*L19</f>
        <v>3.52503685501015</v>
      </c>
    </row>
    <row r="20" customFormat="false" ht="12.75" hidden="false" customHeight="false" outlineLevel="0" collapsed="false">
      <c r="A20" s="20" t="s">
        <v>28</v>
      </c>
      <c r="B20" s="7" t="n">
        <v>39275</v>
      </c>
      <c r="C20" s="2" t="n">
        <v>156</v>
      </c>
      <c r="D20" s="3" t="n">
        <v>732981.043</v>
      </c>
      <c r="E20" s="3" t="n">
        <v>4213541.287</v>
      </c>
      <c r="F20" s="8" t="n">
        <v>47.8</v>
      </c>
      <c r="G20" s="8" t="n">
        <v>40.2</v>
      </c>
      <c r="H20" s="4" t="n">
        <v>31.5166666666667</v>
      </c>
      <c r="I20" s="5" t="n">
        <f aca="false">+(H20-25)/10</f>
        <v>0.651666666666667</v>
      </c>
      <c r="J20" s="5" t="n">
        <f aca="false">1-0.203462*(I20)+0.038233*(I20)^2-0.005554*(I20)^3</f>
        <v>0.882109953351231</v>
      </c>
      <c r="K20" s="5" t="n">
        <f aca="false">+F20*J20</f>
        <v>42.1648557701889</v>
      </c>
      <c r="L20" s="4" t="n">
        <v>0.0324</v>
      </c>
      <c r="M20" s="6" t="n">
        <f aca="false">1.74+1.03*0+7.51*((K20/100)^1.58)+16.53*L20-31.26*(K20/100)*L20</f>
        <v>3.76745851640024</v>
      </c>
    </row>
    <row r="21" customFormat="false" ht="12.75" hidden="false" customHeight="false" outlineLevel="0" collapsed="false">
      <c r="A21" s="20" t="s">
        <v>28</v>
      </c>
      <c r="B21" s="7" t="n">
        <v>39275</v>
      </c>
      <c r="C21" s="2" t="n">
        <v>157</v>
      </c>
      <c r="D21" s="3" t="n">
        <v>732981.294</v>
      </c>
      <c r="E21" s="3" t="n">
        <v>4213494.363</v>
      </c>
      <c r="F21" s="8" t="n">
        <v>47.9</v>
      </c>
      <c r="G21" s="8" t="n">
        <v>44.3</v>
      </c>
      <c r="H21" s="4" t="n">
        <v>31.5166666666667</v>
      </c>
      <c r="I21" s="5" t="n">
        <f aca="false">+(H21-25)/10</f>
        <v>0.651666666666667</v>
      </c>
      <c r="J21" s="5" t="n">
        <f aca="false">1-0.203462*(I21)+0.038233*(I21)^2-0.005554*(I21)^3</f>
        <v>0.882109953351231</v>
      </c>
      <c r="K21" s="5" t="n">
        <f aca="false">+F21*J21</f>
        <v>42.253066765524</v>
      </c>
      <c r="L21" s="4" t="n">
        <v>0.0324</v>
      </c>
      <c r="M21" s="6" t="n">
        <f aca="false">1.74+1.03*0+7.51*((K21/100)^1.58)+16.53*L21-31.26*(K21/100)*L21</f>
        <v>3.77291188870985</v>
      </c>
    </row>
    <row r="22" customFormat="false" ht="12.75" hidden="false" customHeight="false" outlineLevel="0" collapsed="false">
      <c r="A22" s="20" t="s">
        <v>28</v>
      </c>
      <c r="B22" s="7" t="n">
        <v>39275</v>
      </c>
      <c r="C22" s="2" t="n">
        <v>158</v>
      </c>
      <c r="D22" s="3" t="n">
        <v>732984.286</v>
      </c>
      <c r="E22" s="3" t="n">
        <v>4213467.459</v>
      </c>
      <c r="F22" s="8" t="n">
        <v>51.2</v>
      </c>
      <c r="G22" s="8" t="n">
        <v>43.5</v>
      </c>
      <c r="H22" s="4" t="n">
        <v>31.5166666666667</v>
      </c>
      <c r="I22" s="5" t="n">
        <f aca="false">+(H22-25)/10</f>
        <v>0.651666666666667</v>
      </c>
      <c r="J22" s="5" t="n">
        <f aca="false">1-0.203462*(I22)+0.038233*(I22)^2-0.005554*(I22)^3</f>
        <v>0.882109953351231</v>
      </c>
      <c r="K22" s="5" t="n">
        <f aca="false">+F22*J22</f>
        <v>45.1640296115831</v>
      </c>
      <c r="L22" s="4" t="n">
        <v>0.0324</v>
      </c>
      <c r="M22" s="6" t="n">
        <f aca="false">1.74+1.03*0+7.51*((K22/100)^1.58)+16.53*L22-31.26*(K22/100)*L22</f>
        <v>3.95714771129344</v>
      </c>
    </row>
    <row r="23" customFormat="false" ht="12.75" hidden="false" customHeight="false" outlineLevel="0" collapsed="false">
      <c r="A23" s="20" t="s">
        <v>28</v>
      </c>
      <c r="B23" s="7" t="n">
        <v>39275</v>
      </c>
      <c r="C23" s="2" t="n">
        <v>159</v>
      </c>
      <c r="D23" s="3" t="n">
        <v>732944.679</v>
      </c>
      <c r="E23" s="3" t="n">
        <v>4213425.987</v>
      </c>
      <c r="F23" s="8" t="n">
        <v>37.5</v>
      </c>
      <c r="G23" s="8" t="n">
        <v>33.7</v>
      </c>
      <c r="H23" s="4" t="n">
        <v>31.5166666666667</v>
      </c>
      <c r="I23" s="5" t="n">
        <f aca="false">+(H23-25)/10</f>
        <v>0.651666666666667</v>
      </c>
      <c r="J23" s="5" t="n">
        <f aca="false">1-0.203462*(I23)+0.038233*(I23)^2-0.005554*(I23)^3</f>
        <v>0.882109953351231</v>
      </c>
      <c r="K23" s="5" t="n">
        <f aca="false">+F23*J23</f>
        <v>33.0791232506712</v>
      </c>
      <c r="L23" s="4" t="n">
        <v>0.0324</v>
      </c>
      <c r="M23" s="6" t="n">
        <f aca="false">1.74+1.03*0+7.51*((K23/100)^1.58)+16.53*L23-31.26*(K23/100)*L23</f>
        <v>3.24832035750099</v>
      </c>
    </row>
    <row r="24" customFormat="false" ht="12.75" hidden="false" customHeight="false" outlineLevel="0" collapsed="false">
      <c r="A24" s="20" t="s">
        <v>28</v>
      </c>
      <c r="B24" s="7" t="n">
        <v>39275</v>
      </c>
      <c r="C24" s="2" t="n">
        <v>160</v>
      </c>
      <c r="D24" s="3" t="n">
        <v>732939.029</v>
      </c>
      <c r="E24" s="3" t="n">
        <v>4213477.887</v>
      </c>
      <c r="F24" s="8" t="n">
        <v>40.8</v>
      </c>
      <c r="G24" s="8" t="n">
        <v>35.4</v>
      </c>
      <c r="H24" s="4" t="n">
        <v>31.5166666666667</v>
      </c>
      <c r="I24" s="5" t="n">
        <f aca="false">+(H24-25)/10</f>
        <v>0.651666666666667</v>
      </c>
      <c r="J24" s="5" t="n">
        <f aca="false">1-0.203462*(I24)+0.038233*(I24)^2-0.005554*(I24)^3</f>
        <v>0.882109953351231</v>
      </c>
      <c r="K24" s="5" t="n">
        <f aca="false">+F24*J24</f>
        <v>35.9900860967302</v>
      </c>
      <c r="L24" s="4" t="n">
        <v>0.0324</v>
      </c>
      <c r="M24" s="6" t="n">
        <f aca="false">1.74+1.03*0+7.51*((K24/100)^1.58)+16.53*L24-31.26*(K24/100)*L24</f>
        <v>3.40525633519071</v>
      </c>
    </row>
    <row r="25" customFormat="false" ht="12.75" hidden="false" customHeight="false" outlineLevel="0" collapsed="false">
      <c r="A25" s="20" t="s">
        <v>28</v>
      </c>
      <c r="B25" s="7" t="n">
        <v>39275</v>
      </c>
      <c r="C25" s="2" t="n">
        <v>161</v>
      </c>
      <c r="D25" s="3" t="n">
        <v>732935.636</v>
      </c>
      <c r="E25" s="3" t="n">
        <v>4213542.28</v>
      </c>
      <c r="F25" s="8" t="n">
        <v>37.8</v>
      </c>
      <c r="G25" s="8" t="n">
        <v>32</v>
      </c>
      <c r="H25" s="4" t="n">
        <v>31.5166666666667</v>
      </c>
      <c r="I25" s="5" t="n">
        <f aca="false">+(H25-25)/10</f>
        <v>0.651666666666667</v>
      </c>
      <c r="J25" s="5" t="n">
        <f aca="false">1-0.203462*(I25)+0.038233*(I25)^2-0.005554*(I25)^3</f>
        <v>0.882109953351231</v>
      </c>
      <c r="K25" s="5" t="n">
        <f aca="false">+F25*J25</f>
        <v>33.3437562366766</v>
      </c>
      <c r="L25" s="4" t="n">
        <v>0.0324</v>
      </c>
      <c r="M25" s="6" t="n">
        <f aca="false">1.74+1.03*0+7.51*((K25/100)^1.58)+16.53*L25-31.26*(K25/100)*L25</f>
        <v>3.26220875885298</v>
      </c>
    </row>
    <row r="26" customFormat="false" ht="12.75" hidden="false" customHeight="false" outlineLevel="0" collapsed="false">
      <c r="A26" s="20" t="s">
        <v>28</v>
      </c>
      <c r="B26" s="7" t="n">
        <v>39275</v>
      </c>
      <c r="C26" s="2" t="n">
        <v>162</v>
      </c>
      <c r="D26" s="3" t="n">
        <v>732931.604</v>
      </c>
      <c r="E26" s="3" t="n">
        <v>4213592.96</v>
      </c>
      <c r="F26" s="8" t="n">
        <v>34.6</v>
      </c>
      <c r="G26" s="8" t="n">
        <v>32.7</v>
      </c>
      <c r="H26" s="4" t="n">
        <v>31.5166666666667</v>
      </c>
      <c r="I26" s="5" t="n">
        <f aca="false">+(H26-25)/10</f>
        <v>0.651666666666667</v>
      </c>
      <c r="J26" s="5" t="n">
        <f aca="false">1-0.203462*(I26)+0.038233*(I26)^2-0.005554*(I26)^3</f>
        <v>0.882109953351231</v>
      </c>
      <c r="K26" s="5" t="n">
        <f aca="false">+F26*J26</f>
        <v>30.5210043859526</v>
      </c>
      <c r="L26" s="4" t="n">
        <v>0.0324</v>
      </c>
      <c r="M26" s="6" t="n">
        <f aca="false">1.74+1.03*0+7.51*((K26/100)^1.58)+16.53*L26-31.26*(K26/100)*L26</f>
        <v>3.11805965878085</v>
      </c>
    </row>
    <row r="27" customFormat="false" ht="12.75" hidden="false" customHeight="false" outlineLevel="0" collapsed="false">
      <c r="A27" s="20" t="s">
        <v>28</v>
      </c>
      <c r="B27" s="7" t="n">
        <v>39275</v>
      </c>
      <c r="C27" s="2" t="n">
        <v>163</v>
      </c>
      <c r="D27" s="3" t="n">
        <v>732929.729</v>
      </c>
      <c r="E27" s="3" t="n">
        <v>4213643.115</v>
      </c>
      <c r="F27" s="8" t="n">
        <v>46.3</v>
      </c>
      <c r="G27" s="12" t="n">
        <v>36.5</v>
      </c>
      <c r="H27" s="4" t="n">
        <v>31.5166666666667</v>
      </c>
      <c r="I27" s="5" t="n">
        <f aca="false">+(H27-25)/10</f>
        <v>0.651666666666667</v>
      </c>
      <c r="J27" s="5" t="n">
        <f aca="false">1-0.203462*(I27)+0.038233*(I27)^2-0.005554*(I27)^3</f>
        <v>0.882109953351231</v>
      </c>
      <c r="K27" s="5" t="n">
        <f aca="false">+F27*J27</f>
        <v>40.841690840162</v>
      </c>
      <c r="L27" s="4" t="n">
        <v>0.0324</v>
      </c>
      <c r="M27" s="6" t="n">
        <f aca="false">1.74+1.03*0+7.51*((K27/100)^1.58)+16.53*L27-31.26*(K27/100)*L27</f>
        <v>3.68658533744234</v>
      </c>
    </row>
    <row r="28" customFormat="false" ht="12.75" hidden="false" customHeight="false" outlineLevel="0" collapsed="false">
      <c r="A28" s="20" t="s">
        <v>28</v>
      </c>
      <c r="B28" s="7" t="n">
        <v>39275</v>
      </c>
      <c r="C28" s="2" t="n">
        <v>164</v>
      </c>
      <c r="D28" s="3" t="n">
        <v>732928.069</v>
      </c>
      <c r="E28" s="3" t="n">
        <v>4213693.752</v>
      </c>
      <c r="F28" s="8" t="n">
        <v>45.4</v>
      </c>
      <c r="G28" s="8" t="n">
        <v>36.3</v>
      </c>
      <c r="H28" s="4" t="n">
        <v>31.5166666666667</v>
      </c>
      <c r="I28" s="5" t="n">
        <f aca="false">+(H28-25)/10</f>
        <v>0.651666666666667</v>
      </c>
      <c r="J28" s="5" t="n">
        <f aca="false">1-0.203462*(I28)+0.038233*(I28)^2-0.005554*(I28)^3</f>
        <v>0.882109953351231</v>
      </c>
      <c r="K28" s="5" t="n">
        <f aca="false">+F28*J28</f>
        <v>40.0477918821459</v>
      </c>
      <c r="L28" s="4" t="n">
        <v>0.0324</v>
      </c>
      <c r="M28" s="6" t="n">
        <f aca="false">1.74+1.03*0+7.51*((K28/100)^1.58)+16.53*L28-31.26*(K28/100)*L28</f>
        <v>3.63890235858655</v>
      </c>
    </row>
    <row r="29" customFormat="false" ht="12.75" hidden="false" customHeight="false" outlineLevel="0" collapsed="false">
      <c r="A29" s="20" t="s">
        <v>28</v>
      </c>
      <c r="B29" s="7" t="n">
        <v>39275</v>
      </c>
      <c r="C29" s="2" t="n">
        <v>166</v>
      </c>
      <c r="D29" s="3" t="n">
        <v>732923.462</v>
      </c>
      <c r="E29" s="3" t="n">
        <v>4213797.268</v>
      </c>
      <c r="F29" s="8" t="n">
        <v>40.8</v>
      </c>
      <c r="G29" s="8" t="n">
        <v>30.2</v>
      </c>
      <c r="H29" s="4" t="n">
        <v>31.5166666666667</v>
      </c>
      <c r="I29" s="5" t="n">
        <f aca="false">+(H29-25)/10</f>
        <v>0.651666666666667</v>
      </c>
      <c r="J29" s="5" t="n">
        <f aca="false">1-0.203462*(I29)+0.038233*(I29)^2-0.005554*(I29)^3</f>
        <v>0.882109953351231</v>
      </c>
      <c r="K29" s="5" t="n">
        <f aca="false">+F29*J29</f>
        <v>35.9900860967302</v>
      </c>
      <c r="L29" s="4" t="n">
        <v>0.0324</v>
      </c>
      <c r="M29" s="6" t="n">
        <f aca="false">1.74+1.03*0+7.51*((K29/100)^1.58)+16.53*L29-31.26*(K29/100)*L29</f>
        <v>3.40525633519071</v>
      </c>
    </row>
    <row r="30" customFormat="false" ht="12.75" hidden="false" customHeight="false" outlineLevel="0" collapsed="false">
      <c r="A30" s="20" t="s">
        <v>28</v>
      </c>
      <c r="B30" s="7" t="n">
        <v>39275</v>
      </c>
      <c r="C30" s="2" t="n">
        <v>167</v>
      </c>
      <c r="D30" s="3" t="n">
        <v>732870.1</v>
      </c>
      <c r="E30" s="3" t="n">
        <v>4213803.601</v>
      </c>
      <c r="F30" s="8" t="n">
        <v>46.8</v>
      </c>
      <c r="G30" s="8" t="n">
        <v>35.5</v>
      </c>
      <c r="H30" s="4" t="n">
        <v>31.5166666666667</v>
      </c>
      <c r="I30" s="5" t="n">
        <f aca="false">+(H30-25)/10</f>
        <v>0.651666666666667</v>
      </c>
      <c r="J30" s="5" t="n">
        <f aca="false">1-0.203462*(I30)+0.038233*(I30)^2-0.005554*(I30)^3</f>
        <v>0.882109953351231</v>
      </c>
      <c r="K30" s="5" t="n">
        <f aca="false">+F30*J30</f>
        <v>41.2827458168376</v>
      </c>
      <c r="L30" s="4" t="n">
        <v>0.0324</v>
      </c>
      <c r="M30" s="6" t="n">
        <f aca="false">1.74+1.03*0+7.51*((K30/100)^1.58)+16.53*L30-31.26*(K30/100)*L30</f>
        <v>3.71334922307631</v>
      </c>
    </row>
    <row r="31" customFormat="false" ht="12.75" hidden="false" customHeight="false" outlineLevel="0" collapsed="false">
      <c r="A31" s="20" t="s">
        <v>28</v>
      </c>
      <c r="B31" s="7" t="n">
        <v>39275</v>
      </c>
      <c r="C31" s="2" t="n">
        <v>168</v>
      </c>
      <c r="D31" s="3" t="n">
        <v>732871.936</v>
      </c>
      <c r="E31" s="3" t="n">
        <v>4213736.473</v>
      </c>
      <c r="F31" s="8" t="n">
        <v>38.1</v>
      </c>
      <c r="G31" s="8" t="n">
        <v>32.5</v>
      </c>
      <c r="H31" s="4" t="n">
        <v>31.5166666666667</v>
      </c>
      <c r="I31" s="5" t="n">
        <f aca="false">+(H31-25)/10</f>
        <v>0.651666666666667</v>
      </c>
      <c r="J31" s="5" t="n">
        <f aca="false">1-0.203462*(I31)+0.038233*(I31)^2-0.005554*(I31)^3</f>
        <v>0.882109953351231</v>
      </c>
      <c r="K31" s="5" t="n">
        <f aca="false">+F31*J31</f>
        <v>33.6083892226819</v>
      </c>
      <c r="L31" s="4" t="n">
        <v>0.0324</v>
      </c>
      <c r="M31" s="6" t="n">
        <f aca="false">1.74+1.03*0+7.51*((K31/100)^1.58)+16.53*L31-31.26*(K31/100)*L31</f>
        <v>3.27617360505486</v>
      </c>
    </row>
    <row r="32" customFormat="false" ht="12.75" hidden="false" customHeight="false" outlineLevel="0" collapsed="false">
      <c r="A32" s="20" t="s">
        <v>28</v>
      </c>
      <c r="B32" s="7" t="n">
        <v>39275</v>
      </c>
      <c r="C32" s="2" t="n">
        <v>169</v>
      </c>
      <c r="D32" s="3" t="n">
        <v>732874.326</v>
      </c>
      <c r="E32" s="3" t="n">
        <v>4213668.28</v>
      </c>
      <c r="F32" s="8" t="n">
        <v>44.5</v>
      </c>
      <c r="G32" s="8" t="n">
        <v>36.6</v>
      </c>
      <c r="H32" s="4" t="n">
        <v>31.5166666666667</v>
      </c>
      <c r="I32" s="5" t="n">
        <f aca="false">+(H32-25)/10</f>
        <v>0.651666666666667</v>
      </c>
      <c r="J32" s="5" t="n">
        <f aca="false">1-0.203462*(I32)+0.038233*(I32)^2-0.005554*(I32)^3</f>
        <v>0.882109953351231</v>
      </c>
      <c r="K32" s="5" t="n">
        <f aca="false">+F32*J32</f>
        <v>39.2538929241298</v>
      </c>
      <c r="L32" s="4" t="n">
        <v>0.0324</v>
      </c>
      <c r="M32" s="6" t="n">
        <f aca="false">1.74+1.03*0+7.51*((K32/100)^1.58)+16.53*L32-31.26*(K32/100)*L32</f>
        <v>3.59185644064849</v>
      </c>
    </row>
    <row r="33" customFormat="false" ht="12.75" hidden="false" customHeight="false" outlineLevel="0" collapsed="false">
      <c r="A33" s="20" t="s">
        <v>28</v>
      </c>
      <c r="B33" s="7" t="n">
        <v>39275</v>
      </c>
      <c r="C33" s="2" t="n">
        <v>170</v>
      </c>
      <c r="D33" s="3" t="n">
        <v>732877.77</v>
      </c>
      <c r="E33" s="3" t="n">
        <v>4213601.803</v>
      </c>
      <c r="F33" s="8" t="n">
        <v>44</v>
      </c>
      <c r="G33" s="8" t="n">
        <v>35.4</v>
      </c>
      <c r="H33" s="4" t="n">
        <v>31.5166666666667</v>
      </c>
      <c r="I33" s="5" t="n">
        <f aca="false">+(H33-25)/10</f>
        <v>0.651666666666667</v>
      </c>
      <c r="J33" s="5" t="n">
        <f aca="false">1-0.203462*(I33)+0.038233*(I33)^2-0.005554*(I33)^3</f>
        <v>0.882109953351231</v>
      </c>
      <c r="K33" s="5" t="n">
        <f aca="false">+F33*J33</f>
        <v>38.8128379474542</v>
      </c>
      <c r="L33" s="4" t="n">
        <v>0.0324</v>
      </c>
      <c r="M33" s="6" t="n">
        <f aca="false">1.74+1.03*0+7.51*((K33/100)^1.58)+16.53*L33-31.26*(K33/100)*L33</f>
        <v>3.56599706697961</v>
      </c>
    </row>
    <row r="34" customFormat="false" ht="12.75" hidden="false" customHeight="false" outlineLevel="0" collapsed="false">
      <c r="A34" s="20" t="s">
        <v>28</v>
      </c>
      <c r="B34" s="7" t="n">
        <v>39275</v>
      </c>
      <c r="C34" s="2" t="n">
        <v>171</v>
      </c>
      <c r="D34" s="3" t="n">
        <v>732879.547</v>
      </c>
      <c r="E34" s="3" t="n">
        <v>4213553.768</v>
      </c>
      <c r="F34" s="8" t="n">
        <v>44.1</v>
      </c>
      <c r="G34" s="8" t="n">
        <v>36.8</v>
      </c>
      <c r="H34" s="4" t="n">
        <v>31.5166666666667</v>
      </c>
      <c r="I34" s="5" t="n">
        <f aca="false">+(H34-25)/10</f>
        <v>0.651666666666667</v>
      </c>
      <c r="J34" s="5" t="n">
        <f aca="false">1-0.203462*(I34)+0.038233*(I34)^2-0.005554*(I34)^3</f>
        <v>0.882109953351231</v>
      </c>
      <c r="K34" s="5" t="n">
        <f aca="false">+F34*J34</f>
        <v>38.9010489427893</v>
      </c>
      <c r="L34" s="4" t="n">
        <v>0.0324</v>
      </c>
      <c r="M34" s="6" t="n">
        <f aca="false">1.74+1.03*0+7.51*((K34/100)^1.58)+16.53*L34-31.26*(K34/100)*L34</f>
        <v>3.57115303412539</v>
      </c>
    </row>
    <row r="35" customFormat="false" ht="12.75" hidden="false" customHeight="false" outlineLevel="0" collapsed="false">
      <c r="A35" s="20" t="s">
        <v>28</v>
      </c>
      <c r="B35" s="7" t="n">
        <v>39275</v>
      </c>
      <c r="C35" s="2" t="n">
        <v>172</v>
      </c>
      <c r="D35" s="3" t="n">
        <v>732882.236</v>
      </c>
      <c r="E35" s="3" t="n">
        <v>4213498.832</v>
      </c>
      <c r="F35" s="8" t="n">
        <v>42.9</v>
      </c>
      <c r="G35" s="8" t="n">
        <v>33.6</v>
      </c>
      <c r="H35" s="4" t="n">
        <v>31.5166666666667</v>
      </c>
      <c r="I35" s="5" t="n">
        <f aca="false">+(H35-25)/10</f>
        <v>0.651666666666667</v>
      </c>
      <c r="J35" s="5" t="n">
        <f aca="false">1-0.203462*(I35)+0.038233*(I35)^2-0.005554*(I35)^3</f>
        <v>0.882109953351231</v>
      </c>
      <c r="K35" s="5" t="n">
        <f aca="false">+F35*J35</f>
        <v>37.8425169987678</v>
      </c>
      <c r="L35" s="4" t="n">
        <v>0.0324</v>
      </c>
      <c r="M35" s="6" t="n">
        <f aca="false">1.74+1.03*0+7.51*((K35/100)^1.58)+16.53*L35-31.26*(K35/100)*L35</f>
        <v>3.50980906735354</v>
      </c>
    </row>
    <row r="36" customFormat="false" ht="12.75" hidden="false" customHeight="false" outlineLevel="0" collapsed="false">
      <c r="A36" s="20" t="s">
        <v>28</v>
      </c>
      <c r="B36" s="7" t="n">
        <v>39275</v>
      </c>
      <c r="C36" s="2" t="n">
        <v>173</v>
      </c>
      <c r="D36" s="3" t="n">
        <v>732883.613</v>
      </c>
      <c r="E36" s="3" t="n">
        <v>4213446.466</v>
      </c>
      <c r="F36" s="8" t="n">
        <v>42.7</v>
      </c>
      <c r="G36" s="8" t="n">
        <v>39</v>
      </c>
      <c r="H36" s="4" t="n">
        <v>31.5166666666667</v>
      </c>
      <c r="I36" s="5" t="n">
        <f aca="false">+(H36-25)/10</f>
        <v>0.651666666666667</v>
      </c>
      <c r="J36" s="5" t="n">
        <f aca="false">1-0.203462*(I36)+0.038233*(I36)^2-0.005554*(I36)^3</f>
        <v>0.882109953351231</v>
      </c>
      <c r="K36" s="5" t="n">
        <f aca="false">+F36*J36</f>
        <v>37.6660950080976</v>
      </c>
      <c r="L36" s="4" t="n">
        <v>0.0324</v>
      </c>
      <c r="M36" s="6" t="n">
        <f aca="false">1.74+1.03*0+7.51*((K36/100)^1.58)+16.53*L36-31.26*(K36/100)*L36</f>
        <v>3.49969746652033</v>
      </c>
    </row>
    <row r="37" customFormat="false" ht="12.75" hidden="false" customHeight="false" outlineLevel="0" collapsed="false">
      <c r="A37" s="20" t="s">
        <v>28</v>
      </c>
      <c r="B37" s="7" t="n">
        <v>39275</v>
      </c>
      <c r="C37" s="2" t="n">
        <v>174</v>
      </c>
      <c r="D37" s="3" t="n">
        <v>732886.402</v>
      </c>
      <c r="E37" s="3" t="n">
        <v>4213394.977</v>
      </c>
      <c r="F37" s="8" t="n">
        <v>34.3</v>
      </c>
      <c r="G37" s="8" t="n">
        <v>36</v>
      </c>
      <c r="H37" s="4" t="n">
        <v>31.5166666666667</v>
      </c>
      <c r="I37" s="5" t="n">
        <f aca="false">+(H37-25)/10</f>
        <v>0.651666666666667</v>
      </c>
      <c r="J37" s="5" t="n">
        <f aca="false">1-0.203462*(I37)+0.038233*(I37)^2-0.005554*(I37)^3</f>
        <v>0.882109953351231</v>
      </c>
      <c r="K37" s="5" t="n">
        <f aca="false">+F37*J37</f>
        <v>30.2563713999472</v>
      </c>
      <c r="L37" s="4" t="n">
        <v>0.0324</v>
      </c>
      <c r="M37" s="6" t="n">
        <f aca="false">1.74+1.03*0+7.51*((K37/100)^1.58)+16.53*L37-31.26*(K37/100)*L37</f>
        <v>3.10500322765598</v>
      </c>
    </row>
    <row r="38" customFormat="false" ht="12.75" hidden="false" customHeight="false" outlineLevel="0" collapsed="false">
      <c r="A38" s="20" t="s">
        <v>28</v>
      </c>
      <c r="B38" s="7" t="n">
        <v>39275</v>
      </c>
      <c r="C38" s="2" t="n">
        <v>175</v>
      </c>
      <c r="D38" s="3" t="n">
        <v>732845.455</v>
      </c>
      <c r="E38" s="3" t="n">
        <v>4213386.984</v>
      </c>
      <c r="F38" s="8" t="n">
        <v>51.6</v>
      </c>
      <c r="G38" s="8" t="n">
        <v>41.3</v>
      </c>
      <c r="H38" s="4" t="n">
        <v>31.5166666666667</v>
      </c>
      <c r="I38" s="5" t="n">
        <f aca="false">+(H38-25)/10</f>
        <v>0.651666666666667</v>
      </c>
      <c r="J38" s="5" t="n">
        <f aca="false">1-0.203462*(I38)+0.038233*(I38)^2-0.005554*(I38)^3</f>
        <v>0.882109953351231</v>
      </c>
      <c r="K38" s="5" t="n">
        <f aca="false">+F38*J38</f>
        <v>45.5168735929235</v>
      </c>
      <c r="L38" s="4" t="n">
        <v>0.0324</v>
      </c>
      <c r="M38" s="6" t="n">
        <f aca="false">1.74+1.03*0+7.51*((K38/100)^1.58)+16.53*L38-31.26*(K38/100)*L38</f>
        <v>3.98003715573045</v>
      </c>
    </row>
    <row r="39" customFormat="false" ht="12.75" hidden="false" customHeight="false" outlineLevel="0" collapsed="false">
      <c r="A39" s="20" t="s">
        <v>28</v>
      </c>
      <c r="B39" s="7" t="n">
        <v>39275</v>
      </c>
      <c r="C39" s="2" t="n">
        <v>176</v>
      </c>
      <c r="D39" s="3" t="n">
        <v>732839.793</v>
      </c>
      <c r="E39" s="3" t="n">
        <v>4213434.415</v>
      </c>
      <c r="F39" s="8" t="n">
        <v>45.7</v>
      </c>
      <c r="G39" s="8" t="n">
        <v>38.4</v>
      </c>
      <c r="H39" s="4" t="n">
        <v>31.5166666666667</v>
      </c>
      <c r="I39" s="5" t="n">
        <f aca="false">+(H39-25)/10</f>
        <v>0.651666666666667</v>
      </c>
      <c r="J39" s="5" t="n">
        <f aca="false">1-0.203462*(I39)+0.038233*(I39)^2-0.005554*(I39)^3</f>
        <v>0.882109953351231</v>
      </c>
      <c r="K39" s="5" t="n">
        <f aca="false">+F39*J39</f>
        <v>40.3124248681513</v>
      </c>
      <c r="L39" s="4" t="n">
        <v>0.0324</v>
      </c>
      <c r="M39" s="6" t="n">
        <f aca="false">1.74+1.03*0+7.51*((K39/100)^1.58)+16.53*L39-31.26*(K39/100)*L39</f>
        <v>3.65472616165943</v>
      </c>
    </row>
    <row r="40" customFormat="false" ht="12.75" hidden="false" customHeight="false" outlineLevel="0" collapsed="false">
      <c r="A40" s="20" t="s">
        <v>28</v>
      </c>
      <c r="B40" s="7" t="n">
        <v>39275</v>
      </c>
      <c r="C40" s="2" t="n">
        <v>177</v>
      </c>
      <c r="D40" s="3" t="n">
        <v>732832.844</v>
      </c>
      <c r="E40" s="3" t="n">
        <v>4213485.421</v>
      </c>
      <c r="F40" s="8" t="n">
        <v>47.5</v>
      </c>
      <c r="G40" s="8" t="n">
        <v>38.7</v>
      </c>
      <c r="H40" s="4" t="n">
        <v>31.5166666666667</v>
      </c>
      <c r="I40" s="5" t="n">
        <f aca="false">+(H40-25)/10</f>
        <v>0.651666666666667</v>
      </c>
      <c r="J40" s="5" t="n">
        <f aca="false">1-0.203462*(I40)+0.038233*(I40)^2-0.005554*(I40)^3</f>
        <v>0.882109953351231</v>
      </c>
      <c r="K40" s="5" t="n">
        <f aca="false">+F40*J40</f>
        <v>41.9002227841835</v>
      </c>
      <c r="L40" s="4" t="n">
        <v>0.0324</v>
      </c>
      <c r="M40" s="6" t="n">
        <f aca="false">1.74+1.03*0+7.51*((K40/100)^1.58)+16.53*L40-31.26*(K40/100)*L40</f>
        <v>3.75114460537202</v>
      </c>
    </row>
    <row r="41" customFormat="false" ht="12.75" hidden="false" customHeight="false" outlineLevel="0" collapsed="false">
      <c r="A41" s="20" t="s">
        <v>28</v>
      </c>
      <c r="B41" s="7" t="n">
        <v>39275</v>
      </c>
      <c r="C41" s="2" t="n">
        <v>178</v>
      </c>
      <c r="D41" s="3" t="n">
        <v>732829.179</v>
      </c>
      <c r="E41" s="3" t="n">
        <v>4213539.258</v>
      </c>
      <c r="F41" s="8" t="n">
        <v>47.7</v>
      </c>
      <c r="G41" s="8" t="n">
        <v>39.7</v>
      </c>
      <c r="H41" s="4" t="n">
        <v>31.5166666666667</v>
      </c>
      <c r="I41" s="5" t="n">
        <f aca="false">+(H41-25)/10</f>
        <v>0.651666666666667</v>
      </c>
      <c r="J41" s="5" t="n">
        <f aca="false">1-0.203462*(I41)+0.038233*(I41)^2-0.005554*(I41)^3</f>
        <v>0.882109953351231</v>
      </c>
      <c r="K41" s="5" t="n">
        <f aca="false">+F41*J41</f>
        <v>42.0766447748537</v>
      </c>
      <c r="L41" s="4" t="n">
        <v>0.0324</v>
      </c>
      <c r="M41" s="6" t="n">
        <f aca="false">1.74+1.03*0+7.51*((K41/100)^1.58)+16.53*L41-31.26*(K41/100)*L41</f>
        <v>3.7620128405556</v>
      </c>
    </row>
    <row r="42" customFormat="false" ht="12.75" hidden="false" customHeight="false" outlineLevel="0" collapsed="false">
      <c r="A42" s="20" t="s">
        <v>28</v>
      </c>
      <c r="B42" s="7" t="n">
        <v>39275</v>
      </c>
      <c r="C42" s="2" t="n">
        <v>179</v>
      </c>
      <c r="D42" s="3" t="n">
        <v>732828.144</v>
      </c>
      <c r="E42" s="3" t="n">
        <v>4213594.083</v>
      </c>
      <c r="F42" s="8" t="n">
        <v>49.9</v>
      </c>
      <c r="G42" s="8" t="n">
        <v>39.9</v>
      </c>
      <c r="H42" s="4" t="n">
        <v>31.5166666666667</v>
      </c>
      <c r="I42" s="5" t="n">
        <f aca="false">+(H42-25)/10</f>
        <v>0.651666666666667</v>
      </c>
      <c r="J42" s="5" t="n">
        <f aca="false">1-0.203462*(I42)+0.038233*(I42)^2-0.005554*(I42)^3</f>
        <v>0.882109953351231</v>
      </c>
      <c r="K42" s="5" t="n">
        <f aca="false">+F42*J42</f>
        <v>44.0172866722265</v>
      </c>
      <c r="L42" s="4" t="n">
        <v>0.0324</v>
      </c>
      <c r="M42" s="6" t="n">
        <f aca="false">1.74+1.03*0+7.51*((K42/100)^1.58)+16.53*L42-31.26*(K42/100)*L42</f>
        <v>3.88358533721577</v>
      </c>
    </row>
    <row r="43" customFormat="false" ht="12.75" hidden="false" customHeight="false" outlineLevel="0" collapsed="false">
      <c r="A43" s="20" t="s">
        <v>28</v>
      </c>
      <c r="B43" s="7" t="n">
        <v>39275</v>
      </c>
      <c r="C43" s="2" t="n">
        <v>180</v>
      </c>
      <c r="D43" s="3" t="n">
        <v>732824.712</v>
      </c>
      <c r="E43" s="3" t="n">
        <v>4213638.952</v>
      </c>
      <c r="F43" s="8" t="n">
        <v>49.7</v>
      </c>
      <c r="G43" s="8" t="n">
        <v>36.4</v>
      </c>
      <c r="H43" s="4" t="n">
        <v>31.5166666666667</v>
      </c>
      <c r="I43" s="5" t="n">
        <f aca="false">+(H43-25)/10</f>
        <v>0.651666666666667</v>
      </c>
      <c r="J43" s="5" t="n">
        <f aca="false">1-0.203462*(I43)+0.038233*(I43)^2-0.005554*(I43)^3</f>
        <v>0.882109953351231</v>
      </c>
      <c r="K43" s="5" t="n">
        <f aca="false">+F43*J43</f>
        <v>43.8408646815562</v>
      </c>
      <c r="L43" s="4" t="n">
        <v>0.0324</v>
      </c>
      <c r="M43" s="6" t="n">
        <f aca="false">1.74+1.03*0+7.51*((K43/100)^1.58)+16.53*L43-31.26*(K43/100)*L43</f>
        <v>3.8723810831814</v>
      </c>
    </row>
    <row r="44" customFormat="false" ht="12.75" hidden="false" customHeight="false" outlineLevel="0" collapsed="false">
      <c r="A44" s="20" t="s">
        <v>28</v>
      </c>
      <c r="B44" s="7" t="n">
        <v>39275</v>
      </c>
      <c r="C44" s="2" t="n">
        <v>181</v>
      </c>
      <c r="D44" s="3" t="n">
        <v>732821.796</v>
      </c>
      <c r="E44" s="3" t="n">
        <v>4213683.566</v>
      </c>
      <c r="F44" s="8" t="n">
        <v>37</v>
      </c>
      <c r="G44" s="8" t="n">
        <v>30.2</v>
      </c>
      <c r="H44" s="4" t="n">
        <v>31.5166666666667</v>
      </c>
      <c r="I44" s="5" t="n">
        <f aca="false">+(H44-25)/10</f>
        <v>0.651666666666667</v>
      </c>
      <c r="J44" s="5" t="n">
        <f aca="false">1-0.203462*(I44)+0.038233*(I44)^2-0.005554*(I44)^3</f>
        <v>0.882109953351231</v>
      </c>
      <c r="K44" s="5" t="n">
        <f aca="false">+F44*J44</f>
        <v>32.6380682739956</v>
      </c>
      <c r="L44" s="4" t="n">
        <v>0.0324</v>
      </c>
      <c r="M44" s="6" t="n">
        <f aca="false">1.74+1.03*0+7.51*((K44/100)^1.58)+16.53*L44-31.26*(K44/100)*L44</f>
        <v>3.22534359671098</v>
      </c>
    </row>
    <row r="45" customFormat="false" ht="12.75" hidden="false" customHeight="false" outlineLevel="0" collapsed="false">
      <c r="A45" s="20" t="s">
        <v>28</v>
      </c>
      <c r="B45" s="7" t="n">
        <v>39275</v>
      </c>
      <c r="C45" s="2" t="n">
        <v>182</v>
      </c>
      <c r="D45" s="3" t="n">
        <v>732821.176</v>
      </c>
      <c r="E45" s="3" t="n">
        <v>4213738.03</v>
      </c>
      <c r="F45" s="8" t="n">
        <v>35.2</v>
      </c>
      <c r="G45" s="8" t="n">
        <v>28.9</v>
      </c>
      <c r="H45" s="4" t="n">
        <v>31.5166666666667</v>
      </c>
      <c r="I45" s="5" t="n">
        <f aca="false">+(H45-25)/10</f>
        <v>0.651666666666667</v>
      </c>
      <c r="J45" s="5" t="n">
        <f aca="false">1-0.203462*(I45)+0.038233*(I45)^2-0.005554*(I45)^3</f>
        <v>0.882109953351231</v>
      </c>
      <c r="K45" s="5" t="n">
        <f aca="false">+F45*J45</f>
        <v>31.0502703579634</v>
      </c>
      <c r="L45" s="4" t="n">
        <v>0.0324</v>
      </c>
      <c r="M45" s="6" t="n">
        <f aca="false">1.74+1.03*0+7.51*((K45/100)^1.58)+16.53*L45-31.26*(K45/100)*L45</f>
        <v>3.14441024888102</v>
      </c>
    </row>
    <row r="46" customFormat="false" ht="12.75" hidden="false" customHeight="false" outlineLevel="0" collapsed="false">
      <c r="A46" s="20" t="s">
        <v>28</v>
      </c>
      <c r="B46" s="7" t="n">
        <v>39275</v>
      </c>
      <c r="C46" s="2" t="n">
        <v>183</v>
      </c>
      <c r="D46" s="3" t="n">
        <v>732819.038</v>
      </c>
      <c r="E46" s="3" t="n">
        <v>4213795.384</v>
      </c>
      <c r="F46" s="8" t="n">
        <v>40.1</v>
      </c>
      <c r="G46" s="8" t="n">
        <v>29.4</v>
      </c>
      <c r="H46" s="4" t="n">
        <v>31.5166666666667</v>
      </c>
      <c r="I46" s="5" t="n">
        <f aca="false">+(H46-25)/10</f>
        <v>0.651666666666667</v>
      </c>
      <c r="J46" s="5" t="n">
        <f aca="false">1-0.203462*(I46)+0.038233*(I46)^2-0.005554*(I46)^3</f>
        <v>0.882109953351231</v>
      </c>
      <c r="K46" s="5" t="n">
        <f aca="false">+F46*J46</f>
        <v>35.3726091293844</v>
      </c>
      <c r="L46" s="4" t="n">
        <v>0.0324</v>
      </c>
      <c r="M46" s="6" t="n">
        <f aca="false">1.74+1.03*0+7.51*((K46/100)^1.58)+16.53*L46-31.26*(K46/100)*L46</f>
        <v>3.37120775263845</v>
      </c>
    </row>
    <row r="47" customFormat="false" ht="12.75" hidden="false" customHeight="false" outlineLevel="0" collapsed="false">
      <c r="A47" s="20" t="s">
        <v>28</v>
      </c>
      <c r="B47" s="7" t="n">
        <v>39275</v>
      </c>
      <c r="C47" s="2" t="n">
        <v>184</v>
      </c>
      <c r="D47" s="3" t="n">
        <v>732765.474</v>
      </c>
      <c r="E47" s="3" t="n">
        <v>4213797.932</v>
      </c>
      <c r="F47" s="8" t="n">
        <v>39</v>
      </c>
      <c r="G47" s="8" t="n">
        <v>26.8</v>
      </c>
      <c r="H47" s="4" t="n">
        <v>31.5166666666667</v>
      </c>
      <c r="I47" s="5" t="n">
        <f aca="false">+(H47-25)/10</f>
        <v>0.651666666666667</v>
      </c>
      <c r="J47" s="5" t="n">
        <f aca="false">1-0.203462*(I47)+0.038233*(I47)^2-0.005554*(I47)^3</f>
        <v>0.882109953351231</v>
      </c>
      <c r="K47" s="5" t="n">
        <f aca="false">+F47*J47</f>
        <v>34.402288180698</v>
      </c>
      <c r="L47" s="4" t="n">
        <v>0.0324</v>
      </c>
      <c r="M47" s="6" t="n">
        <f aca="false">1.74+1.03*0+7.51*((K47/100)^1.58)+16.53*L47-31.26*(K47/100)*L47</f>
        <v>3.31852429286289</v>
      </c>
    </row>
    <row r="48" customFormat="false" ht="12.75" hidden="false" customHeight="false" outlineLevel="0" collapsed="false">
      <c r="A48" s="20" t="s">
        <v>28</v>
      </c>
      <c r="B48" s="7" t="n">
        <v>39275</v>
      </c>
      <c r="C48" s="2" t="n">
        <v>185</v>
      </c>
      <c r="D48" s="3" t="n">
        <v>732769.234</v>
      </c>
      <c r="E48" s="3" t="n">
        <v>4213717.825</v>
      </c>
      <c r="F48" s="8" t="n">
        <v>30.7</v>
      </c>
      <c r="G48" s="8" t="n">
        <v>27.1</v>
      </c>
      <c r="H48" s="4" t="n">
        <v>31.5166666666667</v>
      </c>
      <c r="I48" s="5" t="n">
        <f aca="false">+(H48-25)/10</f>
        <v>0.651666666666667</v>
      </c>
      <c r="J48" s="5" t="n">
        <f aca="false">1-0.203462*(I48)+0.038233*(I48)^2-0.005554*(I48)^3</f>
        <v>0.882109953351231</v>
      </c>
      <c r="K48" s="5" t="n">
        <f aca="false">+F48*J48</f>
        <v>27.0807755678828</v>
      </c>
      <c r="L48" s="4" t="n">
        <v>0.0324</v>
      </c>
      <c r="M48" s="6" t="n">
        <f aca="false">1.74+1.03*0+7.51*((K48/100)^1.58)+16.53*L48-31.26*(K48/100)*L48</f>
        <v>2.954624065961</v>
      </c>
    </row>
    <row r="49" customFormat="false" ht="12.75" hidden="false" customHeight="false" outlineLevel="0" collapsed="false">
      <c r="A49" s="20" t="s">
        <v>28</v>
      </c>
      <c r="B49" s="7" t="n">
        <v>39275</v>
      </c>
      <c r="C49" s="2" t="n">
        <v>186</v>
      </c>
      <c r="D49" s="3" t="n">
        <v>732763.962</v>
      </c>
      <c r="E49" s="3" t="n">
        <v>4213665.222</v>
      </c>
      <c r="F49" s="8" t="n">
        <v>35.1</v>
      </c>
      <c r="G49" s="8" t="n">
        <v>27.9</v>
      </c>
      <c r="H49" s="4" t="n">
        <v>31.5166666666667</v>
      </c>
      <c r="I49" s="5" t="n">
        <f aca="false">+(H49-25)/10</f>
        <v>0.651666666666667</v>
      </c>
      <c r="J49" s="5" t="n">
        <f aca="false">1-0.203462*(I49)+0.038233*(I49)^2-0.005554*(I49)^3</f>
        <v>0.882109953351231</v>
      </c>
      <c r="K49" s="5" t="n">
        <f aca="false">+F49*J49</f>
        <v>30.9620593626282</v>
      </c>
      <c r="L49" s="4" t="n">
        <v>0.0324</v>
      </c>
      <c r="M49" s="6" t="n">
        <f aca="false">1.74+1.03*0+7.51*((K49/100)^1.58)+16.53*L49-31.26*(K49/100)*L49</f>
        <v>3.13999654278555</v>
      </c>
    </row>
    <row r="50" customFormat="false" ht="12.75" hidden="false" customHeight="false" outlineLevel="0" collapsed="false">
      <c r="A50" s="20" t="s">
        <v>28</v>
      </c>
      <c r="B50" s="7" t="n">
        <v>39275</v>
      </c>
      <c r="C50" s="2" t="n">
        <v>187</v>
      </c>
      <c r="D50" s="3" t="n">
        <v>732772.545</v>
      </c>
      <c r="E50" s="3" t="n">
        <v>4213609.077</v>
      </c>
      <c r="F50" s="8" t="n">
        <v>40.8</v>
      </c>
      <c r="G50" s="8" t="n">
        <v>30.1</v>
      </c>
      <c r="H50" s="4" t="n">
        <v>31.5166666666667</v>
      </c>
      <c r="I50" s="5" t="n">
        <f aca="false">+(H50-25)/10</f>
        <v>0.651666666666667</v>
      </c>
      <c r="J50" s="5" t="n">
        <f aca="false">1-0.203462*(I50)+0.038233*(I50)^2-0.005554*(I50)^3</f>
        <v>0.882109953351231</v>
      </c>
      <c r="K50" s="5" t="n">
        <f aca="false">+F50*J50</f>
        <v>35.9900860967302</v>
      </c>
      <c r="L50" s="4" t="n">
        <v>0.0324</v>
      </c>
      <c r="M50" s="6" t="n">
        <f aca="false">1.74+1.03*0+7.51*((K50/100)^1.58)+16.53*L50-31.26*(K50/100)*L50</f>
        <v>3.40525633519071</v>
      </c>
    </row>
    <row r="51" customFormat="false" ht="12.75" hidden="false" customHeight="false" outlineLevel="0" collapsed="false">
      <c r="A51" s="20" t="s">
        <v>28</v>
      </c>
      <c r="B51" s="7" t="n">
        <v>39275</v>
      </c>
      <c r="C51" s="2" t="n">
        <v>188</v>
      </c>
      <c r="D51" s="3" t="n">
        <v>732776.482</v>
      </c>
      <c r="E51" s="3" t="n">
        <v>4213559.865</v>
      </c>
      <c r="F51" s="8" t="n">
        <v>41.9</v>
      </c>
      <c r="G51" s="8" t="n">
        <v>37.2</v>
      </c>
      <c r="H51" s="4" t="n">
        <v>31.5166666666667</v>
      </c>
      <c r="I51" s="5" t="n">
        <f aca="false">+(H51-25)/10</f>
        <v>0.651666666666667</v>
      </c>
      <c r="J51" s="5" t="n">
        <f aca="false">1-0.203462*(I51)+0.038233*(I51)^2-0.005554*(I51)^3</f>
        <v>0.882109953351231</v>
      </c>
      <c r="K51" s="5" t="n">
        <f aca="false">+F51*J51</f>
        <v>36.9604070454166</v>
      </c>
      <c r="L51" s="4" t="n">
        <v>0.0324</v>
      </c>
      <c r="M51" s="6" t="n">
        <f aca="false">1.74+1.03*0+7.51*((K51/100)^1.58)+16.53*L51-31.26*(K51/100)*L51</f>
        <v>3.45957450109033</v>
      </c>
    </row>
    <row r="52" customFormat="false" ht="12.75" hidden="false" customHeight="false" outlineLevel="0" collapsed="false">
      <c r="A52" s="20" t="s">
        <v>28</v>
      </c>
      <c r="B52" s="7" t="n">
        <v>39275</v>
      </c>
      <c r="C52" s="2" t="n">
        <v>189</v>
      </c>
      <c r="D52" s="3" t="n">
        <v>732779.827</v>
      </c>
      <c r="E52" s="3" t="n">
        <v>4213513.886</v>
      </c>
      <c r="F52" s="8" t="n">
        <v>46.6</v>
      </c>
      <c r="G52" s="8" t="n">
        <v>44.2</v>
      </c>
      <c r="H52" s="4" t="n">
        <v>31.5166666666667</v>
      </c>
      <c r="I52" s="5" t="n">
        <f aca="false">+(H52-25)/10</f>
        <v>0.651666666666667</v>
      </c>
      <c r="J52" s="5" t="n">
        <f aca="false">1-0.203462*(I52)+0.038233*(I52)^2-0.005554*(I52)^3</f>
        <v>0.882109953351231</v>
      </c>
      <c r="K52" s="5" t="n">
        <f aca="false">+F52*J52</f>
        <v>41.1063238261674</v>
      </c>
      <c r="L52" s="4" t="n">
        <v>0.0324</v>
      </c>
      <c r="M52" s="6" t="n">
        <f aca="false">1.74+1.03*0+7.51*((K52/100)^1.58)+16.53*L52-31.26*(K52/100)*L52</f>
        <v>3.70262032450203</v>
      </c>
    </row>
    <row r="53" customFormat="false" ht="12.75" hidden="false" customHeight="false" outlineLevel="0" collapsed="false">
      <c r="A53" s="20" t="s">
        <v>28</v>
      </c>
      <c r="B53" s="7" t="n">
        <v>39275</v>
      </c>
      <c r="C53" s="2" t="n">
        <v>190</v>
      </c>
      <c r="D53" s="3" t="n">
        <v>732779.355</v>
      </c>
      <c r="E53" s="3" t="n">
        <v>4213437.056</v>
      </c>
      <c r="F53" s="8" t="n">
        <v>52.9</v>
      </c>
      <c r="G53" s="8" t="n">
        <v>26.6</v>
      </c>
      <c r="H53" s="4" t="n">
        <v>31.5166666666667</v>
      </c>
      <c r="I53" s="5" t="n">
        <f aca="false">+(H53-25)/10</f>
        <v>0.651666666666667</v>
      </c>
      <c r="J53" s="5" t="n">
        <f aca="false">1-0.203462*(I53)+0.038233*(I53)^2-0.005554*(I53)^3</f>
        <v>0.882109953351231</v>
      </c>
      <c r="K53" s="5" t="n">
        <f aca="false">+F53*J53</f>
        <v>46.6636165322801</v>
      </c>
      <c r="L53" s="4" t="n">
        <v>0.0324</v>
      </c>
      <c r="M53" s="6" t="n">
        <f aca="false">1.74+1.03*0+7.51*((K53/100)^1.58)+16.53*L53-31.26*(K53/100)*L53</f>
        <v>4.05524942894652</v>
      </c>
    </row>
    <row r="54" customFormat="false" ht="12.75" hidden="false" customHeight="false" outlineLevel="0" collapsed="false">
      <c r="A54" s="20" t="s">
        <v>28</v>
      </c>
      <c r="B54" s="7" t="n">
        <v>39275</v>
      </c>
      <c r="C54" s="2" t="n">
        <v>191</v>
      </c>
      <c r="D54" s="3" t="n">
        <v>732781.894</v>
      </c>
      <c r="E54" s="3" t="n">
        <v>4213368.234</v>
      </c>
      <c r="F54" s="21" t="n">
        <v>69.4</v>
      </c>
      <c r="G54" s="21" t="n">
        <v>55.9</v>
      </c>
      <c r="H54" s="4" t="n">
        <v>31.5166666666667</v>
      </c>
      <c r="I54" s="5" t="n">
        <f aca="false">+(H54-25)/10</f>
        <v>0.651666666666667</v>
      </c>
      <c r="J54" s="5" t="n">
        <f aca="false">1-0.203462*(I54)+0.038233*(I54)^2-0.005554*(I54)^3</f>
        <v>0.882109953351231</v>
      </c>
      <c r="K54" s="5" t="n">
        <f aca="false">+F54*J54</f>
        <v>61.2184307625755</v>
      </c>
      <c r="L54" s="4" t="n">
        <v>0.0324</v>
      </c>
      <c r="M54" s="6" t="n">
        <f aca="false">1.74+1.03*0+7.51*((K54/100)^1.58)+16.53*L54-31.26*(K54/100)*L54</f>
        <v>5.11424427182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3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30</v>
      </c>
      <c r="B2" s="7" t="n">
        <v>39269</v>
      </c>
      <c r="C2" s="2" t="n">
        <v>14</v>
      </c>
      <c r="D2" s="3" t="n">
        <v>700135.829</v>
      </c>
      <c r="E2" s="3" t="n">
        <v>4228217.925</v>
      </c>
      <c r="F2" s="8" t="n">
        <v>135</v>
      </c>
      <c r="G2" s="8" t="n">
        <v>68.2</v>
      </c>
      <c r="H2" s="4" t="n">
        <v>21.4</v>
      </c>
      <c r="I2" s="5" t="n">
        <f aca="false">+(H2-25)/10</f>
        <v>-0.36</v>
      </c>
      <c r="J2" s="5" t="n">
        <f aca="false">1-0.203462*(I2)+0.038233*(I2)^2-0.005554*(I2)^3</f>
        <v>1.078460444224</v>
      </c>
      <c r="K2" s="5" t="n">
        <f aca="false">+F2*J2</f>
        <v>145.59215997024</v>
      </c>
      <c r="L2" s="4" t="n">
        <v>0.1522</v>
      </c>
      <c r="M2" s="6" t="n">
        <f aca="false">1.74+1.03*0+7.51*((K2/100)^1.58)+16.53*L2-31.26*(K2/100)*L2</f>
        <v>10.9245098712261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30</v>
      </c>
      <c r="B3" s="7" t="n">
        <v>39269</v>
      </c>
      <c r="C3" s="2" t="n">
        <v>15</v>
      </c>
      <c r="D3" s="3" t="n">
        <v>700176.789</v>
      </c>
      <c r="E3" s="3" t="n">
        <v>4228217.92</v>
      </c>
      <c r="F3" s="12" t="n">
        <v>64.6</v>
      </c>
      <c r="G3" s="12" t="n">
        <v>15.8</v>
      </c>
      <c r="H3" s="4" t="n">
        <v>21.4</v>
      </c>
      <c r="I3" s="5" t="n">
        <f aca="false">+(H3-25)/10</f>
        <v>-0.36</v>
      </c>
      <c r="J3" s="5" t="n">
        <f aca="false">1-0.203462*(I3)+0.038233*(I3)^2-0.005554*(I3)^3</f>
        <v>1.078460444224</v>
      </c>
      <c r="K3" s="5" t="n">
        <f aca="false">+F3*J3</f>
        <v>69.6685446968704</v>
      </c>
      <c r="L3" s="4" t="n">
        <v>0.1522</v>
      </c>
      <c r="M3" s="6" t="n">
        <f aca="false">1.74+1.03*0+7.51*((K3/100)^1.58)+16.53*L3-31.26*(K3/100)*L3</f>
        <v>5.18385309037077</v>
      </c>
      <c r="O3" s="13" t="n">
        <f aca="false">AVERAGE(M:M)</f>
        <v>5.56715805219095</v>
      </c>
      <c r="P3" s="14" t="n">
        <f aca="false">MAX(M:M)</f>
        <v>10.9245098712261</v>
      </c>
      <c r="Q3" s="14" t="n">
        <f aca="false">MIN(M:M)</f>
        <v>3.92153825353916</v>
      </c>
      <c r="R3" s="15" t="n">
        <f aca="false">VAR(M:M)</f>
        <v>4.0374053589948</v>
      </c>
      <c r="S3" s="16" t="n">
        <f aca="false">STDEV(M:M)</f>
        <v>2.00932957948536</v>
      </c>
    </row>
    <row r="4" customFormat="false" ht="12.75" hidden="false" customHeight="false" outlineLevel="0" collapsed="false">
      <c r="A4" s="20" t="s">
        <v>30</v>
      </c>
      <c r="B4" s="7" t="n">
        <v>39269</v>
      </c>
      <c r="C4" s="2" t="n">
        <v>16</v>
      </c>
      <c r="D4" s="3" t="n">
        <v>700218.877</v>
      </c>
      <c r="E4" s="3" t="n">
        <v>4228217.712</v>
      </c>
      <c r="F4" s="12" t="n">
        <v>97.2</v>
      </c>
      <c r="G4" s="12" t="n">
        <v>61.5</v>
      </c>
      <c r="H4" s="4" t="n">
        <v>21.4</v>
      </c>
      <c r="I4" s="5" t="n">
        <f aca="false">+(H4-25)/10</f>
        <v>-0.36</v>
      </c>
      <c r="J4" s="5" t="n">
        <f aca="false">1-0.203462*(I4)+0.038233*(I4)^2-0.005554*(I4)^3</f>
        <v>1.078460444224</v>
      </c>
      <c r="K4" s="5" t="n">
        <f aca="false">+F4*J4</f>
        <v>104.826355178573</v>
      </c>
      <c r="L4" s="4" t="n">
        <v>0.1522</v>
      </c>
      <c r="M4" s="6" t="n">
        <f aca="false">1.74+1.03*0+7.51*((K4/100)^1.58)+16.53*L4-31.26*(K4/100)*L4</f>
        <v>7.35911497871499</v>
      </c>
    </row>
    <row r="5" customFormat="false" ht="12.75" hidden="false" customHeight="false" outlineLevel="0" collapsed="false">
      <c r="A5" s="20" t="s">
        <v>30</v>
      </c>
      <c r="B5" s="7" t="n">
        <v>39269</v>
      </c>
      <c r="C5" s="2" t="n">
        <v>17</v>
      </c>
      <c r="D5" s="3" t="n">
        <v>700256.445</v>
      </c>
      <c r="E5" s="3" t="n">
        <v>4228220.882</v>
      </c>
      <c r="F5" s="12" t="n">
        <v>85.6</v>
      </c>
      <c r="G5" s="12" t="n">
        <v>21.7</v>
      </c>
      <c r="H5" s="4" t="n">
        <v>21.4</v>
      </c>
      <c r="I5" s="5" t="n">
        <f aca="false">+(H5-25)/10</f>
        <v>-0.36</v>
      </c>
      <c r="J5" s="5" t="n">
        <f aca="false">1-0.203462*(I5)+0.038233*(I5)^2-0.005554*(I5)^3</f>
        <v>1.078460444224</v>
      </c>
      <c r="K5" s="5" t="n">
        <f aca="false">+F5*J5</f>
        <v>92.3162140255744</v>
      </c>
      <c r="L5" s="4" t="n">
        <v>0.1522</v>
      </c>
      <c r="M5" s="6" t="n">
        <f aca="false">1.74+1.03*0+7.51*((K5/100)^1.58)+16.53*L5-31.26*(K5/100)*L5</f>
        <v>6.48246942705546</v>
      </c>
    </row>
    <row r="6" customFormat="false" ht="12.75" hidden="false" customHeight="false" outlineLevel="0" collapsed="false">
      <c r="A6" s="20" t="s">
        <v>30</v>
      </c>
      <c r="B6" s="7" t="n">
        <v>39269</v>
      </c>
      <c r="C6" s="2" t="n">
        <v>18</v>
      </c>
      <c r="D6" s="3" t="n">
        <v>700302.121</v>
      </c>
      <c r="E6" s="3" t="n">
        <v>4228224.15</v>
      </c>
      <c r="F6" s="12" t="n">
        <v>97.7</v>
      </c>
      <c r="G6" s="12" t="n">
        <v>49.5</v>
      </c>
      <c r="H6" s="4" t="n">
        <v>21.4</v>
      </c>
      <c r="I6" s="5" t="n">
        <f aca="false">+(H6-25)/10</f>
        <v>-0.36</v>
      </c>
      <c r="J6" s="5" t="n">
        <f aca="false">1-0.203462*(I6)+0.038233*(I6)^2-0.005554*(I6)^3</f>
        <v>1.078460444224</v>
      </c>
      <c r="K6" s="5" t="n">
        <f aca="false">+F6*J6</f>
        <v>105.365585400685</v>
      </c>
      <c r="L6" s="4" t="n">
        <v>0.1522</v>
      </c>
      <c r="M6" s="6" t="n">
        <f aca="false">1.74+1.03*0+7.51*((K6/100)^1.58)+16.53*L6-31.26*(K6/100)*L6</f>
        <v>7.39931498235557</v>
      </c>
      <c r="O6" s="17" t="n">
        <f aca="false">COUNT(M:M)</f>
        <v>35</v>
      </c>
    </row>
    <row r="7" customFormat="false" ht="12.75" hidden="false" customHeight="false" outlineLevel="0" collapsed="false">
      <c r="A7" s="20" t="s">
        <v>30</v>
      </c>
      <c r="B7" s="7" t="n">
        <v>39269</v>
      </c>
      <c r="C7" s="2" t="n">
        <v>19</v>
      </c>
      <c r="D7" s="3" t="n">
        <v>700340.758</v>
      </c>
      <c r="E7" s="3" t="n">
        <v>4228224.462</v>
      </c>
      <c r="F7" s="12" t="n">
        <v>130.1</v>
      </c>
      <c r="G7" s="12" t="n">
        <v>66.9</v>
      </c>
      <c r="H7" s="4" t="n">
        <v>21.4</v>
      </c>
      <c r="I7" s="5" t="n">
        <f aca="false">+(H7-25)/10</f>
        <v>-0.36</v>
      </c>
      <c r="J7" s="5" t="n">
        <f aca="false">1-0.203462*(I7)+0.038233*(I7)^2-0.005554*(I7)^3</f>
        <v>1.078460444224</v>
      </c>
      <c r="K7" s="5" t="n">
        <f aca="false">+F7*J7</f>
        <v>140.307703793542</v>
      </c>
      <c r="L7" s="4" t="n">
        <v>0.1522</v>
      </c>
      <c r="M7" s="6" t="n">
        <f aca="false">1.74+1.03*0+7.51*((K7/100)^1.58)+16.53*L7-31.26*(K7/100)*L7</f>
        <v>10.4044996384915</v>
      </c>
    </row>
    <row r="8" customFormat="false" ht="12.75" hidden="false" customHeight="false" outlineLevel="0" collapsed="false">
      <c r="A8" s="20" t="s">
        <v>30</v>
      </c>
      <c r="B8" s="7" t="n">
        <v>39269</v>
      </c>
      <c r="C8" s="2" t="n">
        <v>20</v>
      </c>
      <c r="D8" s="3" t="n">
        <v>700351.024</v>
      </c>
      <c r="E8" s="3" t="n">
        <v>4228228.866</v>
      </c>
      <c r="F8" s="12" t="n">
        <v>129.2</v>
      </c>
      <c r="G8" s="12" t="n">
        <v>72.6</v>
      </c>
      <c r="H8" s="4" t="n">
        <v>21.4</v>
      </c>
      <c r="I8" s="5" t="n">
        <f aca="false">+(H8-25)/10</f>
        <v>-0.36</v>
      </c>
      <c r="J8" s="5" t="n">
        <f aca="false">1-0.203462*(I8)+0.038233*(I8)^2-0.005554*(I8)^3</f>
        <v>1.078460444224</v>
      </c>
      <c r="K8" s="5" t="n">
        <f aca="false">+F8*J8</f>
        <v>139.337089393741</v>
      </c>
      <c r="L8" s="4" t="n">
        <v>0.1522</v>
      </c>
      <c r="M8" s="6" t="n">
        <f aca="false">1.74+1.03*0+7.51*((K8/100)^1.58)+16.53*L8-31.26*(K8/100)*L8</f>
        <v>10.3107920346296</v>
      </c>
    </row>
    <row r="9" customFormat="false" ht="12.75" hidden="false" customHeight="false" outlineLevel="0" collapsed="false">
      <c r="A9" s="20" t="s">
        <v>30</v>
      </c>
      <c r="B9" s="7" t="n">
        <v>39269</v>
      </c>
      <c r="C9" s="2" t="n">
        <v>21</v>
      </c>
      <c r="D9" s="3" t="n">
        <v>700353.374</v>
      </c>
      <c r="E9" s="3" t="n">
        <v>4228277.091</v>
      </c>
      <c r="F9" s="12" t="n">
        <v>130.1</v>
      </c>
      <c r="G9" s="12" t="n">
        <v>101</v>
      </c>
      <c r="H9" s="4" t="n">
        <v>21.4</v>
      </c>
      <c r="I9" s="5" t="n">
        <f aca="false">+(H9-25)/10</f>
        <v>-0.36</v>
      </c>
      <c r="J9" s="5" t="n">
        <f aca="false">1-0.203462*(I9)+0.038233*(I9)^2-0.005554*(I9)^3</f>
        <v>1.078460444224</v>
      </c>
      <c r="K9" s="5" t="n">
        <f aca="false">+F9*J9</f>
        <v>140.307703793542</v>
      </c>
      <c r="L9" s="4" t="n">
        <v>0.1522</v>
      </c>
      <c r="M9" s="6" t="n">
        <f aca="false">1.74+1.03*0+7.51*((K9/100)^1.58)+16.53*L9-31.26*(K9/100)*L9</f>
        <v>10.4044996384915</v>
      </c>
    </row>
    <row r="10" customFormat="false" ht="12.75" hidden="false" customHeight="false" outlineLevel="0" collapsed="false">
      <c r="A10" s="20" t="s">
        <v>30</v>
      </c>
      <c r="B10" s="7" t="n">
        <v>39269</v>
      </c>
      <c r="C10" s="2" t="n">
        <v>22</v>
      </c>
      <c r="D10" s="3" t="n">
        <v>700307.861</v>
      </c>
      <c r="E10" s="3" t="n">
        <v>4228276.74</v>
      </c>
      <c r="F10" s="12" t="n">
        <v>88.2</v>
      </c>
      <c r="G10" s="12" t="n">
        <v>52.3</v>
      </c>
      <c r="H10" s="4" t="n">
        <v>21.4</v>
      </c>
      <c r="I10" s="5" t="n">
        <f aca="false">+(H10-25)/10</f>
        <v>-0.36</v>
      </c>
      <c r="J10" s="5" t="n">
        <f aca="false">1-0.203462*(I10)+0.038233*(I10)^2-0.005554*(I10)^3</f>
        <v>1.078460444224</v>
      </c>
      <c r="K10" s="5" t="n">
        <f aca="false">+F10*J10</f>
        <v>95.1202111805568</v>
      </c>
      <c r="L10" s="4" t="n">
        <v>0.1522</v>
      </c>
      <c r="M10" s="6" t="n">
        <f aca="false">1.74+1.03*0+7.51*((K10/100)^1.58)+16.53*L10-31.26*(K10/100)*L10</f>
        <v>6.66948823788827</v>
      </c>
    </row>
    <row r="11" customFormat="false" ht="12.75" hidden="false" customHeight="false" outlineLevel="0" collapsed="false">
      <c r="A11" s="20" t="s">
        <v>30</v>
      </c>
      <c r="B11" s="7" t="n">
        <v>39269</v>
      </c>
      <c r="C11" s="2" t="n">
        <v>23</v>
      </c>
      <c r="D11" s="3" t="n">
        <v>700258.312</v>
      </c>
      <c r="E11" s="3" t="n">
        <v>4228277.127</v>
      </c>
      <c r="F11" s="8" t="n">
        <v>70.6</v>
      </c>
      <c r="G11" s="8" t="n">
        <v>44.2</v>
      </c>
      <c r="H11" s="4" t="n">
        <v>21.4</v>
      </c>
      <c r="I11" s="5" t="n">
        <f aca="false">+(H11-25)/10</f>
        <v>-0.36</v>
      </c>
      <c r="J11" s="5" t="n">
        <f aca="false">1-0.203462*(I11)+0.038233*(I11)^2-0.005554*(I11)^3</f>
        <v>1.078460444224</v>
      </c>
      <c r="K11" s="5" t="n">
        <f aca="false">+F11*J11</f>
        <v>76.1393073622144</v>
      </c>
      <c r="L11" s="4" t="n">
        <v>0.1522</v>
      </c>
      <c r="M11" s="6" t="n">
        <f aca="false">1.74+1.03*0+7.51*((K11/100)^1.58)+16.53*L11-31.26*(K11/100)*L11</f>
        <v>5.51515440008728</v>
      </c>
    </row>
    <row r="12" customFormat="false" ht="12.75" hidden="false" customHeight="false" outlineLevel="0" collapsed="false">
      <c r="A12" s="20" t="s">
        <v>30</v>
      </c>
      <c r="B12" s="7" t="n">
        <v>39269</v>
      </c>
      <c r="C12" s="2" t="n">
        <v>24</v>
      </c>
      <c r="D12" s="3" t="n">
        <v>700204.84</v>
      </c>
      <c r="E12" s="3" t="n">
        <v>4228275.677</v>
      </c>
      <c r="F12" s="8" t="n">
        <v>68.7</v>
      </c>
      <c r="G12" s="8" t="n">
        <v>29.4</v>
      </c>
      <c r="H12" s="4" t="n">
        <v>21.4</v>
      </c>
      <c r="I12" s="5" t="n">
        <f aca="false">+(H12-25)/10</f>
        <v>-0.36</v>
      </c>
      <c r="J12" s="5" t="n">
        <f aca="false">1-0.203462*(I12)+0.038233*(I12)^2-0.005554*(I12)^3</f>
        <v>1.078460444224</v>
      </c>
      <c r="K12" s="5" t="n">
        <f aca="false">+F12*J12</f>
        <v>74.0902325181888</v>
      </c>
      <c r="L12" s="4" t="n">
        <v>0.1522</v>
      </c>
      <c r="M12" s="6" t="n">
        <f aca="false">1.74+1.03*0+7.51*((K12/100)^1.58)+16.53*L12-31.26*(K12/100)*L12</f>
        <v>5.4066897456306</v>
      </c>
    </row>
    <row r="13" customFormat="false" ht="12.75" hidden="false" customHeight="false" outlineLevel="0" collapsed="false">
      <c r="A13" s="20" t="s">
        <v>30</v>
      </c>
      <c r="B13" s="7" t="n">
        <v>39269</v>
      </c>
      <c r="C13" s="2" t="n">
        <v>25</v>
      </c>
      <c r="D13" s="3" t="n">
        <v>700152.792</v>
      </c>
      <c r="E13" s="3" t="n">
        <v>4228274.272</v>
      </c>
      <c r="F13" s="8" t="n">
        <v>51.7</v>
      </c>
      <c r="G13" s="8" t="n">
        <v>16.8</v>
      </c>
      <c r="H13" s="4" t="n">
        <v>21.4</v>
      </c>
      <c r="I13" s="5" t="n">
        <f aca="false">+(H13-25)/10</f>
        <v>-0.36</v>
      </c>
      <c r="J13" s="5" t="n">
        <f aca="false">1-0.203462*(I13)+0.038233*(I13)^2-0.005554*(I13)^3</f>
        <v>1.078460444224</v>
      </c>
      <c r="K13" s="5" t="n">
        <f aca="false">+F13*J13</f>
        <v>55.7564049663808</v>
      </c>
      <c r="L13" s="4" t="n">
        <v>0.1522</v>
      </c>
      <c r="M13" s="6" t="n">
        <f aca="false">1.74+1.03*0+7.51*((K13/100)^1.58)+16.53*L13-31.26*(K13/100)*L13</f>
        <v>4.58701299052617</v>
      </c>
    </row>
    <row r="14" customFormat="false" ht="12.75" hidden="false" customHeight="false" outlineLevel="0" collapsed="false">
      <c r="A14" s="20" t="s">
        <v>30</v>
      </c>
      <c r="B14" s="7" t="n">
        <v>39269</v>
      </c>
      <c r="C14" s="2" t="n">
        <v>26</v>
      </c>
      <c r="D14" s="3" t="n">
        <v>700128.389</v>
      </c>
      <c r="E14" s="3" t="n">
        <v>4228274.75</v>
      </c>
      <c r="F14" s="8" t="n">
        <v>56.7</v>
      </c>
      <c r="G14" s="8" t="n">
        <v>52.7</v>
      </c>
      <c r="H14" s="4" t="n">
        <v>21.4</v>
      </c>
      <c r="I14" s="5" t="n">
        <f aca="false">+(H14-25)/10</f>
        <v>-0.36</v>
      </c>
      <c r="J14" s="5" t="n">
        <f aca="false">1-0.203462*(I14)+0.038233*(I14)^2-0.005554*(I14)^3</f>
        <v>1.078460444224</v>
      </c>
      <c r="K14" s="5" t="n">
        <f aca="false">+F14*J14</f>
        <v>61.1487071875008</v>
      </c>
      <c r="L14" s="4" t="n">
        <v>0.1522</v>
      </c>
      <c r="M14" s="6" t="n">
        <f aca="false">1.74+1.03*0+7.51*((K14/100)^1.58)+16.53*L14-31.26*(K14/100)*L14</f>
        <v>4.79903523591009</v>
      </c>
    </row>
    <row r="15" customFormat="false" ht="12.75" hidden="false" customHeight="false" outlineLevel="0" collapsed="false">
      <c r="A15" s="20" t="s">
        <v>30</v>
      </c>
      <c r="B15" s="7" t="n">
        <v>39269</v>
      </c>
      <c r="C15" s="2" t="n">
        <v>27</v>
      </c>
      <c r="D15" s="3" t="n">
        <v>700123.114</v>
      </c>
      <c r="E15" s="3" t="n">
        <v>4228322.694</v>
      </c>
      <c r="F15" s="8" t="n">
        <v>61.3</v>
      </c>
      <c r="G15" s="8" t="n">
        <v>34.5</v>
      </c>
      <c r="H15" s="4" t="n">
        <v>21.4</v>
      </c>
      <c r="I15" s="5" t="n">
        <f aca="false">+(H15-25)/10</f>
        <v>-0.36</v>
      </c>
      <c r="J15" s="5" t="n">
        <f aca="false">1-0.203462*(I15)+0.038233*(I15)^2-0.005554*(I15)^3</f>
        <v>1.078460444224</v>
      </c>
      <c r="K15" s="5" t="n">
        <f aca="false">+F15*J15</f>
        <v>66.1096252309312</v>
      </c>
      <c r="L15" s="4" t="n">
        <v>0.1522</v>
      </c>
      <c r="M15" s="6" t="n">
        <f aca="false">1.74+1.03*0+7.51*((K15/100)^1.58)+16.53*L15-31.26*(K15/100)*L15</f>
        <v>5.01585451852615</v>
      </c>
    </row>
    <row r="16" customFormat="false" ht="12.75" hidden="false" customHeight="false" outlineLevel="0" collapsed="false">
      <c r="A16" s="20" t="s">
        <v>30</v>
      </c>
      <c r="B16" s="7" t="n">
        <v>39269</v>
      </c>
      <c r="C16" s="2" t="n">
        <v>28</v>
      </c>
      <c r="D16" s="3" t="n">
        <v>700171.584</v>
      </c>
      <c r="E16" s="3" t="n">
        <v>4228326.738</v>
      </c>
      <c r="F16" s="8" t="n">
        <v>35.5</v>
      </c>
      <c r="G16" s="8" t="n">
        <v>36.6</v>
      </c>
      <c r="H16" s="4" t="n">
        <v>21.4</v>
      </c>
      <c r="I16" s="5" t="n">
        <f aca="false">+(H16-25)/10</f>
        <v>-0.36</v>
      </c>
      <c r="J16" s="5" t="n">
        <f aca="false">1-0.203462*(I16)+0.038233*(I16)^2-0.005554*(I16)^3</f>
        <v>1.078460444224</v>
      </c>
      <c r="K16" s="5" t="n">
        <f aca="false">+F16*J16</f>
        <v>38.285345769952</v>
      </c>
      <c r="L16" s="4" t="n">
        <v>0.1522</v>
      </c>
      <c r="M16" s="6" t="n">
        <f aca="false">1.74+1.03*0+7.51*((K16/100)^1.58)+16.53*L16-31.26*(K16/100)*L16</f>
        <v>4.08185922507932</v>
      </c>
    </row>
    <row r="17" customFormat="false" ht="12.75" hidden="false" customHeight="false" outlineLevel="0" collapsed="false">
      <c r="A17" s="20" t="s">
        <v>30</v>
      </c>
      <c r="B17" s="7" t="n">
        <v>39269</v>
      </c>
      <c r="C17" s="2" t="n">
        <v>29</v>
      </c>
      <c r="D17" s="3" t="n">
        <v>700219.205</v>
      </c>
      <c r="E17" s="3" t="n">
        <v>4228327.103</v>
      </c>
      <c r="F17" s="8" t="n">
        <v>44.3</v>
      </c>
      <c r="G17" s="8" t="n">
        <v>10.1</v>
      </c>
      <c r="H17" s="4" t="n">
        <v>21.4</v>
      </c>
      <c r="I17" s="5" t="n">
        <f aca="false">+(H17-25)/10</f>
        <v>-0.36</v>
      </c>
      <c r="J17" s="5" t="n">
        <f aca="false">1-0.203462*(I17)+0.038233*(I17)^2-0.005554*(I17)^3</f>
        <v>1.078460444224</v>
      </c>
      <c r="K17" s="5" t="n">
        <f aca="false">+F17*J17</f>
        <v>47.7757976791232</v>
      </c>
      <c r="L17" s="4" t="n">
        <v>0.1522</v>
      </c>
      <c r="M17" s="6" t="n">
        <f aca="false">1.74+1.03*0+7.51*((K17/100)^1.58)+16.53*L17-31.26*(K17/100)*L17</f>
        <v>4.32050094796456</v>
      </c>
    </row>
    <row r="18" customFormat="false" ht="12.75" hidden="false" customHeight="false" outlineLevel="0" collapsed="false">
      <c r="A18" s="20" t="s">
        <v>30</v>
      </c>
      <c r="B18" s="7" t="n">
        <v>39269</v>
      </c>
      <c r="C18" s="2" t="n">
        <v>30</v>
      </c>
      <c r="D18" s="3" t="n">
        <v>700270.015</v>
      </c>
      <c r="E18" s="3" t="n">
        <v>4228327.724</v>
      </c>
      <c r="F18" s="8" t="n">
        <v>63.6</v>
      </c>
      <c r="G18" s="8" t="n">
        <v>52.4</v>
      </c>
      <c r="H18" s="4" t="n">
        <v>21.4</v>
      </c>
      <c r="I18" s="5" t="n">
        <f aca="false">+(H18-25)/10</f>
        <v>-0.36</v>
      </c>
      <c r="J18" s="5" t="n">
        <f aca="false">1-0.203462*(I18)+0.038233*(I18)^2-0.005554*(I18)^3</f>
        <v>1.078460444224</v>
      </c>
      <c r="K18" s="5" t="n">
        <f aca="false">+F18*J18</f>
        <v>68.5900842526464</v>
      </c>
      <c r="L18" s="4" t="n">
        <v>0.1522</v>
      </c>
      <c r="M18" s="6" t="n">
        <f aca="false">1.74+1.03*0+7.51*((K18/100)^1.58)+16.53*L18-31.26*(K18/100)*L18</f>
        <v>5.13186283859852</v>
      </c>
    </row>
    <row r="19" customFormat="false" ht="12.75" hidden="false" customHeight="false" outlineLevel="0" collapsed="false">
      <c r="A19" s="20" t="s">
        <v>30</v>
      </c>
      <c r="B19" s="7" t="n">
        <v>39269</v>
      </c>
      <c r="C19" s="2" t="n">
        <v>31</v>
      </c>
      <c r="D19" s="3" t="n">
        <v>700317.649</v>
      </c>
      <c r="E19" s="3" t="n">
        <v>4228329.933</v>
      </c>
      <c r="F19" s="8" t="n">
        <v>74.9</v>
      </c>
      <c r="G19" s="8" t="n">
        <v>38.7</v>
      </c>
      <c r="H19" s="4" t="n">
        <v>21.4</v>
      </c>
      <c r="I19" s="5" t="n">
        <f aca="false">+(H19-25)/10</f>
        <v>-0.36</v>
      </c>
      <c r="J19" s="5" t="n">
        <f aca="false">1-0.203462*(I19)+0.038233*(I19)^2-0.005554*(I19)^3</f>
        <v>1.078460444224</v>
      </c>
      <c r="K19" s="5" t="n">
        <f aca="false">+F19*J19</f>
        <v>80.7766872723776</v>
      </c>
      <c r="L19" s="4" t="n">
        <v>0.1522</v>
      </c>
      <c r="M19" s="6" t="n">
        <f aca="false">1.74+1.03*0+7.51*((K19/100)^1.58)+16.53*L19-31.26*(K19/100)*L19</f>
        <v>5.77253603406951</v>
      </c>
    </row>
    <row r="20" customFormat="false" ht="12.75" hidden="false" customHeight="false" outlineLevel="0" collapsed="false">
      <c r="A20" s="20" t="s">
        <v>30</v>
      </c>
      <c r="B20" s="7" t="n">
        <v>39269</v>
      </c>
      <c r="C20" s="2" t="n">
        <v>32</v>
      </c>
      <c r="D20" s="3" t="n">
        <v>700349.055</v>
      </c>
      <c r="E20" s="3" t="n">
        <v>4228328.53</v>
      </c>
      <c r="F20" s="8" t="n">
        <v>50.1</v>
      </c>
      <c r="G20" s="8" t="n">
        <v>40.5</v>
      </c>
      <c r="H20" s="4" t="n">
        <v>21.4</v>
      </c>
      <c r="I20" s="5" t="n">
        <f aca="false">+(H20-25)/10</f>
        <v>-0.36</v>
      </c>
      <c r="J20" s="5" t="n">
        <f aca="false">1-0.203462*(I20)+0.038233*(I20)^2-0.005554*(I20)^3</f>
        <v>1.078460444224</v>
      </c>
      <c r="K20" s="5" t="n">
        <f aca="false">+F20*J20</f>
        <v>54.0308682556224</v>
      </c>
      <c r="L20" s="4" t="n">
        <v>0.1522</v>
      </c>
      <c r="M20" s="6" t="n">
        <f aca="false">1.74+1.03*0+7.51*((K20/100)^1.58)+16.53*L20-31.26*(K20/100)*L20</f>
        <v>4.52451963507328</v>
      </c>
    </row>
    <row r="21" customFormat="false" ht="12.75" hidden="false" customHeight="false" outlineLevel="0" collapsed="false">
      <c r="A21" s="20" t="s">
        <v>30</v>
      </c>
      <c r="B21" s="7" t="n">
        <v>39269</v>
      </c>
      <c r="C21" s="2" t="n">
        <v>33</v>
      </c>
      <c r="D21" s="3" t="n">
        <v>700344.552</v>
      </c>
      <c r="E21" s="3" t="n">
        <v>4228382.952</v>
      </c>
      <c r="F21" s="8" t="n">
        <v>25.2</v>
      </c>
      <c r="G21" s="8" t="n">
        <v>25.1</v>
      </c>
      <c r="H21" s="4" t="n">
        <v>21.4</v>
      </c>
      <c r="I21" s="5" t="n">
        <f aca="false">+(H21-25)/10</f>
        <v>-0.36</v>
      </c>
      <c r="J21" s="5" t="n">
        <f aca="false">1-0.203462*(I21)+0.038233*(I21)^2-0.005554*(I21)^3</f>
        <v>1.078460444224</v>
      </c>
      <c r="K21" s="5" t="n">
        <f aca="false">+F21*J21</f>
        <v>27.1772031944448</v>
      </c>
      <c r="L21" s="4" t="n">
        <v>0.1522</v>
      </c>
      <c r="M21" s="6" t="n">
        <f aca="false">1.74+1.03*0+7.51*((K21/100)^1.58)+16.53*L21-31.26*(K21/100)*L21</f>
        <v>3.92153825353916</v>
      </c>
    </row>
    <row r="22" customFormat="false" ht="12.75" hidden="false" customHeight="false" outlineLevel="0" collapsed="false">
      <c r="A22" s="20" t="s">
        <v>30</v>
      </c>
      <c r="B22" s="7" t="n">
        <v>39269</v>
      </c>
      <c r="C22" s="2" t="n">
        <v>34</v>
      </c>
      <c r="D22" s="3" t="n">
        <v>700294.374</v>
      </c>
      <c r="E22" s="3" t="n">
        <v>4228382.644</v>
      </c>
      <c r="F22" s="8" t="n">
        <v>44.9</v>
      </c>
      <c r="G22" s="8" t="n">
        <v>37.4</v>
      </c>
      <c r="H22" s="4" t="n">
        <v>21.4</v>
      </c>
      <c r="I22" s="5" t="n">
        <f aca="false">+(H22-25)/10</f>
        <v>-0.36</v>
      </c>
      <c r="J22" s="5" t="n">
        <f aca="false">1-0.203462*(I22)+0.038233*(I22)^2-0.005554*(I22)^3</f>
        <v>1.078460444224</v>
      </c>
      <c r="K22" s="5" t="n">
        <f aca="false">+F22*J22</f>
        <v>48.4228739456576</v>
      </c>
      <c r="L22" s="4" t="n">
        <v>0.1522</v>
      </c>
      <c r="M22" s="6" t="n">
        <f aca="false">1.74+1.03*0+7.51*((K22/100)^1.58)+16.53*L22-31.26*(K22/100)*L22</f>
        <v>4.33993634483658</v>
      </c>
    </row>
    <row r="23" customFormat="false" ht="12.75" hidden="false" customHeight="false" outlineLevel="0" collapsed="false">
      <c r="A23" s="20" t="s">
        <v>30</v>
      </c>
      <c r="B23" s="7" t="n">
        <v>39269</v>
      </c>
      <c r="C23" s="2" t="n">
        <v>35</v>
      </c>
      <c r="D23" s="3" t="n">
        <v>700245.033</v>
      </c>
      <c r="E23" s="3" t="n">
        <v>4228380.84</v>
      </c>
      <c r="F23" s="8" t="n">
        <v>61.8</v>
      </c>
      <c r="G23" s="8" t="n">
        <v>54.9</v>
      </c>
      <c r="H23" s="4" t="n">
        <v>21.4</v>
      </c>
      <c r="I23" s="5" t="n">
        <f aca="false">+(H23-25)/10</f>
        <v>-0.36</v>
      </c>
      <c r="J23" s="5" t="n">
        <f aca="false">1-0.203462*(I23)+0.038233*(I23)^2-0.005554*(I23)^3</f>
        <v>1.078460444224</v>
      </c>
      <c r="K23" s="5" t="n">
        <f aca="false">+F23*J23</f>
        <v>66.6488554530432</v>
      </c>
      <c r="L23" s="4" t="n">
        <v>0.1522</v>
      </c>
      <c r="M23" s="6" t="n">
        <f aca="false">1.74+1.03*0+7.51*((K23/100)^1.58)+16.53*L23-31.26*(K23/100)*L23</f>
        <v>5.04064783913018</v>
      </c>
    </row>
    <row r="24" customFormat="false" ht="12.75" hidden="false" customHeight="false" outlineLevel="0" collapsed="false">
      <c r="A24" s="20" t="s">
        <v>30</v>
      </c>
      <c r="B24" s="7" t="n">
        <v>39269</v>
      </c>
      <c r="C24" s="2" t="n">
        <v>36</v>
      </c>
      <c r="D24" s="3" t="n">
        <v>700196.494</v>
      </c>
      <c r="E24" s="3" t="n">
        <v>4228379.903</v>
      </c>
      <c r="F24" s="8" t="n">
        <v>46.5</v>
      </c>
      <c r="G24" s="8" t="n">
        <v>42.8</v>
      </c>
      <c r="H24" s="4" t="n">
        <v>21.4</v>
      </c>
      <c r="I24" s="5" t="n">
        <f aca="false">+(H24-25)/10</f>
        <v>-0.36</v>
      </c>
      <c r="J24" s="5" t="n">
        <f aca="false">1-0.203462*(I24)+0.038233*(I24)^2-0.005554*(I24)^3</f>
        <v>1.078460444224</v>
      </c>
      <c r="K24" s="5" t="n">
        <f aca="false">+F24*J24</f>
        <v>50.148410656416</v>
      </c>
      <c r="L24" s="4" t="n">
        <v>0.1522</v>
      </c>
      <c r="M24" s="6" t="n">
        <f aca="false">1.74+1.03*0+7.51*((K24/100)^1.58)+16.53*L24-31.26*(K24/100)*L24</f>
        <v>4.3936686065311</v>
      </c>
    </row>
    <row r="25" customFormat="false" ht="12.75" hidden="false" customHeight="false" outlineLevel="0" collapsed="false">
      <c r="A25" s="20" t="s">
        <v>30</v>
      </c>
      <c r="B25" s="7" t="n">
        <v>39269</v>
      </c>
      <c r="C25" s="2" t="n">
        <v>37</v>
      </c>
      <c r="D25" s="3" t="n">
        <v>700128.709</v>
      </c>
      <c r="E25" s="3" t="n">
        <v>4228377.356</v>
      </c>
      <c r="F25" s="8" t="n">
        <v>53.3</v>
      </c>
      <c r="G25" s="8" t="n">
        <v>38.8</v>
      </c>
      <c r="H25" s="4" t="n">
        <v>21.4</v>
      </c>
      <c r="I25" s="5" t="n">
        <f aca="false">+(H25-25)/10</f>
        <v>-0.36</v>
      </c>
      <c r="J25" s="5" t="n">
        <f aca="false">1-0.203462*(I25)+0.038233*(I25)^2-0.005554*(I25)^3</f>
        <v>1.078460444224</v>
      </c>
      <c r="K25" s="5" t="n">
        <f aca="false">+F25*J25</f>
        <v>57.4819416771392</v>
      </c>
      <c r="L25" s="4" t="n">
        <v>0.1522</v>
      </c>
      <c r="M25" s="6" t="n">
        <f aca="false">1.74+1.03*0+7.51*((K25/100)^1.58)+16.53*L25-31.26*(K25/100)*L25</f>
        <v>4.65212543524821</v>
      </c>
    </row>
    <row r="26" customFormat="false" ht="12.75" hidden="false" customHeight="false" outlineLevel="0" collapsed="false">
      <c r="A26" s="20" t="s">
        <v>30</v>
      </c>
      <c r="B26" s="7" t="n">
        <v>39269</v>
      </c>
      <c r="C26" s="2" t="n">
        <v>38</v>
      </c>
      <c r="D26" s="3" t="n">
        <v>700124.053</v>
      </c>
      <c r="E26" s="3" t="n">
        <v>4228432.984</v>
      </c>
      <c r="F26" s="8" t="n">
        <v>52.3</v>
      </c>
      <c r="G26" s="8" t="n">
        <v>63.9</v>
      </c>
      <c r="H26" s="4" t="n">
        <v>21.4</v>
      </c>
      <c r="I26" s="5" t="n">
        <f aca="false">+(H26-25)/10</f>
        <v>-0.36</v>
      </c>
      <c r="J26" s="5" t="n">
        <f aca="false">1-0.203462*(I26)+0.038233*(I26)^2-0.005554*(I26)^3</f>
        <v>1.078460444224</v>
      </c>
      <c r="K26" s="5" t="n">
        <f aca="false">+F26*J26</f>
        <v>56.4034812329152</v>
      </c>
      <c r="L26" s="4" t="n">
        <v>0.1522</v>
      </c>
      <c r="M26" s="6" t="n">
        <f aca="false">1.74+1.03*0+7.51*((K26/100)^1.58)+16.53*L26-31.26*(K26/100)*L26</f>
        <v>4.61112505398086</v>
      </c>
    </row>
    <row r="27" customFormat="false" ht="12.75" hidden="false" customHeight="false" outlineLevel="0" collapsed="false">
      <c r="A27" s="20" t="s">
        <v>30</v>
      </c>
      <c r="B27" s="7" t="n">
        <v>39269</v>
      </c>
      <c r="C27" s="2" t="n">
        <v>39</v>
      </c>
      <c r="D27" s="3" t="n">
        <v>700180.889</v>
      </c>
      <c r="E27" s="3" t="n">
        <v>4228436.192</v>
      </c>
      <c r="F27" s="8" t="n">
        <v>60.4</v>
      </c>
      <c r="G27" s="8" t="n">
        <v>43.2</v>
      </c>
      <c r="H27" s="4" t="n">
        <v>21.4</v>
      </c>
      <c r="I27" s="5" t="n">
        <f aca="false">+(H27-25)/10</f>
        <v>-0.36</v>
      </c>
      <c r="J27" s="5" t="n">
        <f aca="false">1-0.203462*(I27)+0.038233*(I27)^2-0.005554*(I27)^3</f>
        <v>1.078460444224</v>
      </c>
      <c r="K27" s="5" t="n">
        <f aca="false">+F27*J27</f>
        <v>65.1390108311296</v>
      </c>
      <c r="L27" s="4" t="n">
        <v>0.1522</v>
      </c>
      <c r="M27" s="6" t="n">
        <f aca="false">1.74+1.03*0+7.51*((K27/100)^1.58)+16.53*L27-31.26*(K27/100)*L27</f>
        <v>4.97182711045208</v>
      </c>
    </row>
    <row r="28" customFormat="false" ht="12.75" hidden="false" customHeight="false" outlineLevel="0" collapsed="false">
      <c r="A28" s="20" t="s">
        <v>30</v>
      </c>
      <c r="B28" s="7" t="n">
        <v>39269</v>
      </c>
      <c r="C28" s="2" t="n">
        <v>40</v>
      </c>
      <c r="D28" s="3" t="n">
        <v>700232.991</v>
      </c>
      <c r="E28" s="3" t="n">
        <v>4228441.591</v>
      </c>
      <c r="F28" s="8" t="n">
        <v>48.5</v>
      </c>
      <c r="G28" s="8" t="n">
        <v>32.2</v>
      </c>
      <c r="H28" s="4" t="n">
        <v>21.4</v>
      </c>
      <c r="I28" s="5" t="n">
        <f aca="false">+(H28-25)/10</f>
        <v>-0.36</v>
      </c>
      <c r="J28" s="5" t="n">
        <f aca="false">1-0.203462*(I28)+0.038233*(I28)^2-0.005554*(I28)^3</f>
        <v>1.078460444224</v>
      </c>
      <c r="K28" s="5" t="n">
        <f aca="false">+F28*J28</f>
        <v>52.305331544864</v>
      </c>
      <c r="L28" s="4" t="n">
        <v>0.1522</v>
      </c>
      <c r="M28" s="6" t="n">
        <f aca="false">1.74+1.03*0+7.51*((K28/100)^1.58)+16.53*L28-31.26*(K28/100)*L28</f>
        <v>4.46468018739425</v>
      </c>
    </row>
    <row r="29" customFormat="false" ht="12.75" hidden="false" customHeight="false" outlineLevel="0" collapsed="false">
      <c r="A29" s="20" t="s">
        <v>30</v>
      </c>
      <c r="B29" s="7" t="n">
        <v>39269</v>
      </c>
      <c r="C29" s="2" t="n">
        <v>41</v>
      </c>
      <c r="D29" s="3" t="n">
        <v>700295.229</v>
      </c>
      <c r="E29" s="3" t="n">
        <v>4228443.23</v>
      </c>
      <c r="F29" s="8" t="n">
        <v>61.4</v>
      </c>
      <c r="G29" s="8" t="n">
        <v>39.1</v>
      </c>
      <c r="H29" s="4" t="n">
        <v>21.4</v>
      </c>
      <c r="I29" s="5" t="n">
        <f aca="false">+(H29-25)/10</f>
        <v>-0.36</v>
      </c>
      <c r="J29" s="5" t="n">
        <f aca="false">1-0.203462*(I29)+0.038233*(I29)^2-0.005554*(I29)^3</f>
        <v>1.078460444224</v>
      </c>
      <c r="K29" s="5" t="n">
        <f aca="false">+F29*J29</f>
        <v>66.2174712753536</v>
      </c>
      <c r="L29" s="4" t="n">
        <v>0.1522</v>
      </c>
      <c r="M29" s="6" t="n">
        <f aca="false">1.74+1.03*0+7.51*((K29/100)^1.58)+16.53*L29-31.26*(K29/100)*L29</f>
        <v>5.02079416054381</v>
      </c>
    </row>
    <row r="30" customFormat="false" ht="12.75" hidden="false" customHeight="false" outlineLevel="0" collapsed="false">
      <c r="A30" s="20" t="s">
        <v>30</v>
      </c>
      <c r="B30" s="7" t="n">
        <v>39269</v>
      </c>
      <c r="C30" s="2" t="n">
        <v>42</v>
      </c>
      <c r="D30" s="3" t="n">
        <v>700337.785</v>
      </c>
      <c r="E30" s="3" t="n">
        <v>4228445.472</v>
      </c>
      <c r="F30" s="8" t="n">
        <v>45.1</v>
      </c>
      <c r="G30" s="8" t="n">
        <v>52.4</v>
      </c>
      <c r="H30" s="4" t="n">
        <v>21.4</v>
      </c>
      <c r="I30" s="5" t="n">
        <f aca="false">+(H30-25)/10</f>
        <v>-0.36</v>
      </c>
      <c r="J30" s="5" t="n">
        <f aca="false">1-0.203462*(I30)+0.038233*(I30)^2-0.005554*(I30)^3</f>
        <v>1.078460444224</v>
      </c>
      <c r="K30" s="5" t="n">
        <f aca="false">+F30*J30</f>
        <v>48.6385660345024</v>
      </c>
      <c r="L30" s="4" t="n">
        <v>0.1522</v>
      </c>
      <c r="M30" s="6" t="n">
        <f aca="false">1.74+1.03*0+7.51*((K30/100)^1.58)+16.53*L30-31.26*(K30/100)*L30</f>
        <v>4.34650175584745</v>
      </c>
    </row>
    <row r="31" customFormat="false" ht="12.75" hidden="false" customHeight="false" outlineLevel="0" collapsed="false">
      <c r="A31" s="20" t="s">
        <v>30</v>
      </c>
      <c r="B31" s="7" t="n">
        <v>39269</v>
      </c>
      <c r="C31" s="2" t="n">
        <v>43</v>
      </c>
      <c r="D31" s="3" t="n">
        <v>700330.874</v>
      </c>
      <c r="E31" s="3" t="n">
        <v>4228517.1</v>
      </c>
      <c r="F31" s="12" t="n">
        <v>47</v>
      </c>
      <c r="G31" s="8" t="n">
        <v>52.7</v>
      </c>
      <c r="H31" s="4" t="n">
        <v>21.4</v>
      </c>
      <c r="I31" s="5" t="n">
        <f aca="false">+(H31-25)/10</f>
        <v>-0.36</v>
      </c>
      <c r="J31" s="5" t="n">
        <f aca="false">1-0.203462*(I31)+0.038233*(I31)^2-0.005554*(I31)^3</f>
        <v>1.078460444224</v>
      </c>
      <c r="K31" s="5" t="n">
        <f aca="false">+F31*J31</f>
        <v>50.687640878528</v>
      </c>
      <c r="L31" s="4" t="n">
        <v>0.1522</v>
      </c>
      <c r="M31" s="6" t="n">
        <f aca="false">1.74+1.03*0+7.51*((K31/100)^1.58)+16.53*L31-31.26*(K31/100)*L31</f>
        <v>4.41102336965809</v>
      </c>
    </row>
    <row r="32" customFormat="false" ht="12.75" hidden="false" customHeight="false" outlineLevel="0" collapsed="false">
      <c r="A32" s="20" t="s">
        <v>30</v>
      </c>
      <c r="B32" s="7" t="n">
        <v>39269</v>
      </c>
      <c r="C32" s="2" t="n">
        <v>44</v>
      </c>
      <c r="D32" s="3" t="n">
        <v>700285.676</v>
      </c>
      <c r="E32" s="3" t="n">
        <v>4228514.737</v>
      </c>
      <c r="F32" s="8" t="n">
        <v>32.3</v>
      </c>
      <c r="G32" s="8" t="n">
        <v>29.9</v>
      </c>
      <c r="H32" s="4" t="n">
        <v>21.4</v>
      </c>
      <c r="I32" s="5" t="n">
        <f aca="false">+(H32-25)/10</f>
        <v>-0.36</v>
      </c>
      <c r="J32" s="5" t="n">
        <f aca="false">1-0.203462*(I32)+0.038233*(I32)^2-0.005554*(I32)^3</f>
        <v>1.078460444224</v>
      </c>
      <c r="K32" s="5" t="n">
        <f aca="false">+F32*J32</f>
        <v>34.8342723484352</v>
      </c>
      <c r="L32" s="4" t="n">
        <v>0.1522</v>
      </c>
      <c r="M32" s="6" t="n">
        <f aca="false">1.74+1.03*0+7.51*((K32/100)^1.58)+16.53*L32-31.26*(K32/100)*L32</f>
        <v>4.01762287186825</v>
      </c>
    </row>
    <row r="33" customFormat="false" ht="12.75" hidden="false" customHeight="false" outlineLevel="0" collapsed="false">
      <c r="A33" s="20" t="s">
        <v>30</v>
      </c>
      <c r="B33" s="7" t="n">
        <v>39269</v>
      </c>
      <c r="C33" s="2" t="n">
        <v>45</v>
      </c>
      <c r="D33" s="3" t="n">
        <v>700237.927</v>
      </c>
      <c r="E33" s="3" t="n">
        <v>4228513.065</v>
      </c>
      <c r="F33" s="8" t="n">
        <v>25.9</v>
      </c>
      <c r="G33" s="8" t="n">
        <v>28.7</v>
      </c>
      <c r="H33" s="4" t="n">
        <v>21.4</v>
      </c>
      <c r="I33" s="5" t="n">
        <f aca="false">+(H33-25)/10</f>
        <v>-0.36</v>
      </c>
      <c r="J33" s="5" t="n">
        <f aca="false">1-0.203462*(I33)+0.038233*(I33)^2-0.005554*(I33)^3</f>
        <v>1.078460444224</v>
      </c>
      <c r="K33" s="5" t="n">
        <f aca="false">+F33*J33</f>
        <v>27.9321255054016</v>
      </c>
      <c r="L33" s="4" t="n">
        <v>0.1522</v>
      </c>
      <c r="M33" s="6" t="n">
        <f aca="false">1.74+1.03*0+7.51*((K33/100)^1.58)+16.53*L33-31.26*(K33/100)*L33</f>
        <v>3.92803476303385</v>
      </c>
    </row>
    <row r="34" customFormat="false" ht="12.75" hidden="false" customHeight="false" outlineLevel="0" collapsed="false">
      <c r="A34" s="20" t="s">
        <v>30</v>
      </c>
      <c r="B34" s="7" t="n">
        <v>39269</v>
      </c>
      <c r="C34" s="2" t="n">
        <v>46</v>
      </c>
      <c r="D34" s="3" t="n">
        <v>700188.148</v>
      </c>
      <c r="E34" s="3" t="n">
        <v>4228511.521</v>
      </c>
      <c r="F34" s="8" t="n">
        <v>32.4</v>
      </c>
      <c r="G34" s="8" t="n">
        <v>33</v>
      </c>
      <c r="H34" s="4" t="n">
        <v>21.4</v>
      </c>
      <c r="I34" s="5" t="n">
        <f aca="false">+(H34-25)/10</f>
        <v>-0.36</v>
      </c>
      <c r="J34" s="5" t="n">
        <f aca="false">1-0.203462*(I34)+0.038233*(I34)^2-0.005554*(I34)^3</f>
        <v>1.078460444224</v>
      </c>
      <c r="K34" s="5" t="n">
        <f aca="false">+F34*J34</f>
        <v>34.9421183928576</v>
      </c>
      <c r="L34" s="4" t="n">
        <v>0.1522</v>
      </c>
      <c r="M34" s="6" t="n">
        <f aca="false">1.74+1.03*0+7.51*((K34/100)^1.58)+16.53*L34-31.26*(K34/100)*L34</f>
        <v>4.01943972178893</v>
      </c>
    </row>
    <row r="35" customFormat="false" ht="12.75" hidden="false" customHeight="false" outlineLevel="0" collapsed="false">
      <c r="A35" s="20" t="s">
        <v>30</v>
      </c>
      <c r="B35" s="7" t="n">
        <v>39269</v>
      </c>
      <c r="C35" s="2" t="n">
        <v>47</v>
      </c>
      <c r="D35" s="3" t="n">
        <v>700138.474</v>
      </c>
      <c r="E35" s="3" t="n">
        <v>4228510.733</v>
      </c>
      <c r="F35" s="8" t="n">
        <v>33.9</v>
      </c>
      <c r="G35" s="8" t="n">
        <v>31.7</v>
      </c>
      <c r="H35" s="4" t="n">
        <v>21.4</v>
      </c>
      <c r="I35" s="5" t="n">
        <f aca="false">+(H35-25)/10</f>
        <v>-0.36</v>
      </c>
      <c r="J35" s="5" t="n">
        <f aca="false">1-0.203462*(I35)+0.038233*(I35)^2-0.005554*(I35)^3</f>
        <v>1.078460444224</v>
      </c>
      <c r="K35" s="5" t="n">
        <f aca="false">+F35*J35</f>
        <v>36.5598090591936</v>
      </c>
      <c r="L35" s="4" t="n">
        <v>0.1522</v>
      </c>
      <c r="M35" s="6" t="n">
        <f aca="false">1.74+1.03*0+7.51*((K35/100)^1.58)+16.53*L35-31.26*(K35/100)*L35</f>
        <v>4.04817743324577</v>
      </c>
    </row>
    <row r="36" customFormat="false" ht="12.75" hidden="false" customHeight="false" outlineLevel="0" collapsed="false">
      <c r="A36" s="20" t="s">
        <v>30</v>
      </c>
      <c r="B36" s="7" t="n">
        <v>39269</v>
      </c>
      <c r="C36" s="2" t="n">
        <v>48</v>
      </c>
      <c r="D36" s="3" t="n">
        <v>700122.497</v>
      </c>
      <c r="E36" s="3" t="n">
        <v>4228509.743</v>
      </c>
      <c r="F36" s="8" t="n">
        <v>45.8</v>
      </c>
      <c r="G36" s="8" t="n">
        <v>54</v>
      </c>
      <c r="H36" s="4" t="n">
        <v>21.4</v>
      </c>
      <c r="I36" s="5" t="n">
        <f aca="false">+(H36-25)/10</f>
        <v>-0.36</v>
      </c>
      <c r="J36" s="5" t="n">
        <f aca="false">1-0.203462*(I36)+0.038233*(I36)^2-0.005554*(I36)^3</f>
        <v>1.078460444224</v>
      </c>
      <c r="K36" s="5" t="n">
        <f aca="false">+F36*J36</f>
        <v>49.3934883454592</v>
      </c>
      <c r="L36" s="4" t="n">
        <v>0.1522</v>
      </c>
      <c r="M36" s="6" t="n">
        <f aca="false">1.74+1.03*0+7.51*((K36/100)^1.58)+16.53*L36-31.26*(K36/100)*L36</f>
        <v>4.36982144889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M2" activeCellId="0" sqref="M2:M80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31</v>
      </c>
      <c r="B2" s="7" t="n">
        <v>39278</v>
      </c>
      <c r="C2" s="2" t="n">
        <v>277</v>
      </c>
      <c r="D2" s="3" t="n">
        <v>725999.927</v>
      </c>
      <c r="E2" s="3" t="n">
        <v>4224096.619</v>
      </c>
      <c r="F2" s="8" t="n">
        <v>75.9</v>
      </c>
      <c r="G2" s="8" t="n">
        <v>37.1</v>
      </c>
      <c r="H2" s="4" t="n">
        <v>22.1833333333333</v>
      </c>
      <c r="I2" s="5" t="n">
        <f aca="false">+(H2-25)/10</f>
        <v>-0.281666666666667</v>
      </c>
      <c r="J2" s="5" t="n">
        <f aca="false">1-0.203462*(I2)+0.038233*(I2)^2-0.005554*(I2)^3</f>
        <v>1.06046583243049</v>
      </c>
      <c r="K2" s="5" t="n">
        <f aca="false">+F2*J2</f>
        <v>80.4893566814743</v>
      </c>
      <c r="L2" s="4" t="n">
        <v>0.1147</v>
      </c>
      <c r="M2" s="6" t="n">
        <f aca="false">1.74+1.03*0+7.51*((K2/100)^1.58)+16.53*L2-31.26*(K2/100)*L2</f>
        <v>6.07977568603546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31</v>
      </c>
      <c r="B3" s="7" t="n">
        <v>39278</v>
      </c>
      <c r="C3" s="2" t="n">
        <v>278</v>
      </c>
      <c r="D3" s="3" t="n">
        <v>725999.567</v>
      </c>
      <c r="E3" s="3" t="n">
        <v>4224144.181</v>
      </c>
      <c r="F3" s="12" t="n">
        <v>70.3</v>
      </c>
      <c r="G3" s="12" t="n">
        <v>42.7</v>
      </c>
      <c r="H3" s="4" t="n">
        <v>22.1833333333333</v>
      </c>
      <c r="I3" s="5" t="n">
        <f aca="false">+(H3-25)/10</f>
        <v>-0.281666666666667</v>
      </c>
      <c r="J3" s="5" t="n">
        <f aca="false">1-0.203462*(I3)+0.038233*(I3)^2-0.005554*(I3)^3</f>
        <v>1.06046583243049</v>
      </c>
      <c r="K3" s="5" t="n">
        <f aca="false">+F3*J3</f>
        <v>74.5507480198635</v>
      </c>
      <c r="L3" s="4" t="n">
        <v>0.1147</v>
      </c>
      <c r="M3" s="6" t="n">
        <f aca="false">1.74+1.03*0+7.51*((K3/100)^1.58)+16.53*L3-31.26*(K3/100)*L3</f>
        <v>5.68482839163182</v>
      </c>
      <c r="O3" s="13" t="n">
        <f aca="false">AVERAGE(M:M)</f>
        <v>5.49922188306087</v>
      </c>
      <c r="P3" s="14" t="n">
        <f aca="false">MAX(M:M)</f>
        <v>13.4681977769449</v>
      </c>
      <c r="Q3" s="14" t="n">
        <f aca="false">MIN(M:M)</f>
        <v>4.02560852851576</v>
      </c>
      <c r="R3" s="15" t="n">
        <f aca="false">VAR(M:M)</f>
        <v>2.26311894438828</v>
      </c>
      <c r="S3" s="16" t="n">
        <f aca="false">STDEV(M:M)</f>
        <v>1.50436662565622</v>
      </c>
    </row>
    <row r="4" customFormat="false" ht="12.75" hidden="false" customHeight="false" outlineLevel="0" collapsed="false">
      <c r="A4" s="20" t="s">
        <v>31</v>
      </c>
      <c r="B4" s="7" t="n">
        <v>39278</v>
      </c>
      <c r="C4" s="2" t="n">
        <v>279</v>
      </c>
      <c r="D4" s="3" t="n">
        <v>725999.199</v>
      </c>
      <c r="E4" s="3" t="n">
        <v>4224186.232</v>
      </c>
      <c r="F4" s="12" t="n">
        <v>61.2</v>
      </c>
      <c r="G4" s="12" t="n">
        <v>81.4</v>
      </c>
      <c r="H4" s="4" t="n">
        <v>22.1833333333333</v>
      </c>
      <c r="I4" s="5" t="n">
        <f aca="false">+(H4-25)/10</f>
        <v>-0.281666666666667</v>
      </c>
      <c r="J4" s="5" t="n">
        <f aca="false">1-0.203462*(I4)+0.038233*(I4)^2-0.005554*(I4)^3</f>
        <v>1.06046583243049</v>
      </c>
      <c r="K4" s="5" t="n">
        <f aca="false">+F4*J4</f>
        <v>64.900508944746</v>
      </c>
      <c r="L4" s="4" t="n">
        <v>0.1147</v>
      </c>
      <c r="M4" s="6" t="n">
        <f aca="false">1.74+1.03*0+7.51*((K4/100)^1.58)+16.53*L4-31.26*(K4/100)*L4</f>
        <v>5.10204841872322</v>
      </c>
    </row>
    <row r="5" customFormat="false" ht="12.75" hidden="false" customHeight="false" outlineLevel="0" collapsed="false">
      <c r="A5" s="20" t="s">
        <v>31</v>
      </c>
      <c r="B5" s="7" t="n">
        <v>39278</v>
      </c>
      <c r="C5" s="2" t="n">
        <v>280</v>
      </c>
      <c r="D5" s="3" t="n">
        <v>725997.173</v>
      </c>
      <c r="E5" s="3" t="n">
        <v>4224233.691</v>
      </c>
      <c r="F5" s="12" t="n">
        <v>51.9</v>
      </c>
      <c r="G5" s="12" t="n">
        <v>45.3</v>
      </c>
      <c r="H5" s="4" t="n">
        <v>22.1833333333333</v>
      </c>
      <c r="I5" s="5" t="n">
        <f aca="false">+(H5-25)/10</f>
        <v>-0.281666666666667</v>
      </c>
      <c r="J5" s="5" t="n">
        <f aca="false">1-0.203462*(I5)+0.038233*(I5)^2-0.005554*(I5)^3</f>
        <v>1.06046583243049</v>
      </c>
      <c r="K5" s="5" t="n">
        <f aca="false">+F5*J5</f>
        <v>55.0381767031425</v>
      </c>
      <c r="L5" s="4" t="n">
        <v>0.1147</v>
      </c>
      <c r="M5" s="6" t="n">
        <f aca="false">1.74+1.03*0+7.51*((K5/100)^1.58)+16.53*L5-31.26*(K5/100)*L5</f>
        <v>4.58599095429266</v>
      </c>
    </row>
    <row r="6" customFormat="false" ht="12.75" hidden="false" customHeight="false" outlineLevel="0" collapsed="false">
      <c r="A6" s="20" t="s">
        <v>31</v>
      </c>
      <c r="B6" s="7" t="n">
        <v>39278</v>
      </c>
      <c r="C6" s="2" t="n">
        <v>281</v>
      </c>
      <c r="D6" s="3" t="n">
        <v>725996.22</v>
      </c>
      <c r="E6" s="3" t="n">
        <v>4224276.675</v>
      </c>
      <c r="F6" s="12" t="n">
        <v>58.5</v>
      </c>
      <c r="G6" s="12" t="n">
        <v>25.6</v>
      </c>
      <c r="H6" s="4" t="n">
        <v>22.1833333333333</v>
      </c>
      <c r="I6" s="5" t="n">
        <f aca="false">+(H6-25)/10</f>
        <v>-0.281666666666667</v>
      </c>
      <c r="J6" s="5" t="n">
        <f aca="false">1-0.203462*(I6)+0.038233*(I6)^2-0.005554*(I6)^3</f>
        <v>1.06046583243049</v>
      </c>
      <c r="K6" s="5" t="n">
        <f aca="false">+F6*J6</f>
        <v>62.0372511971837</v>
      </c>
      <c r="L6" s="4" t="n">
        <v>0.1147</v>
      </c>
      <c r="M6" s="6" t="n">
        <f aca="false">1.74+1.03*0+7.51*((K6/100)^1.58)+16.53*L6-31.26*(K6/100)*L6</f>
        <v>4.94371519762781</v>
      </c>
      <c r="O6" s="17" t="n">
        <f aca="false">COUNT(M:M)</f>
        <v>79</v>
      </c>
    </row>
    <row r="7" customFormat="false" ht="12.75" hidden="false" customHeight="false" outlineLevel="0" collapsed="false">
      <c r="A7" s="20" t="s">
        <v>31</v>
      </c>
      <c r="B7" s="7" t="n">
        <v>39278</v>
      </c>
      <c r="C7" s="2" t="n">
        <v>282</v>
      </c>
      <c r="D7" s="3" t="n">
        <v>725995.584</v>
      </c>
      <c r="E7" s="3" t="n">
        <v>4224324.918</v>
      </c>
      <c r="F7" s="12" t="n">
        <v>73.2</v>
      </c>
      <c r="G7" s="12" t="n">
        <v>66.7</v>
      </c>
      <c r="H7" s="4" t="n">
        <v>22.1833333333333</v>
      </c>
      <c r="I7" s="5" t="n">
        <f aca="false">+(H7-25)/10</f>
        <v>-0.281666666666667</v>
      </c>
      <c r="J7" s="5" t="n">
        <f aca="false">1-0.203462*(I7)+0.038233*(I7)^2-0.005554*(I7)^3</f>
        <v>1.06046583243049</v>
      </c>
      <c r="K7" s="5" t="n">
        <f aca="false">+F7*J7</f>
        <v>77.6260989339119</v>
      </c>
      <c r="L7" s="4" t="n">
        <v>0.1147</v>
      </c>
      <c r="M7" s="6" t="n">
        <f aca="false">1.74+1.03*0+7.51*((K7/100)^1.58)+16.53*L7-31.26*(K7/100)*L7</f>
        <v>5.88598300141446</v>
      </c>
    </row>
    <row r="8" customFormat="false" ht="12.75" hidden="false" customHeight="false" outlineLevel="0" collapsed="false">
      <c r="A8" s="20" t="s">
        <v>31</v>
      </c>
      <c r="B8" s="7" t="n">
        <v>39278</v>
      </c>
      <c r="C8" s="2" t="n">
        <v>283</v>
      </c>
      <c r="D8" s="3" t="n">
        <v>725994.078</v>
      </c>
      <c r="E8" s="3" t="n">
        <v>4224367.449</v>
      </c>
      <c r="F8" s="12" t="n">
        <v>57</v>
      </c>
      <c r="G8" s="12" t="n">
        <v>19.3</v>
      </c>
      <c r="H8" s="4" t="n">
        <v>22.1833333333333</v>
      </c>
      <c r="I8" s="5" t="n">
        <f aca="false">+(H8-25)/10</f>
        <v>-0.281666666666667</v>
      </c>
      <c r="J8" s="5" t="n">
        <f aca="false">1-0.203462*(I8)+0.038233*(I8)^2-0.005554*(I8)^3</f>
        <v>1.06046583243049</v>
      </c>
      <c r="K8" s="5" t="n">
        <f aca="false">+F8*J8</f>
        <v>60.446552448538</v>
      </c>
      <c r="L8" s="4" t="n">
        <v>0.1147</v>
      </c>
      <c r="M8" s="6" t="n">
        <f aca="false">1.74+1.03*0+7.51*((K8/100)^1.58)+16.53*L8-31.26*(K8/100)*L8</f>
        <v>4.8587232789239</v>
      </c>
    </row>
    <row r="9" customFormat="false" ht="12.75" hidden="false" customHeight="false" outlineLevel="0" collapsed="false">
      <c r="A9" s="20" t="s">
        <v>31</v>
      </c>
      <c r="B9" s="7" t="n">
        <v>39278</v>
      </c>
      <c r="C9" s="2" t="n">
        <v>284</v>
      </c>
      <c r="D9" s="3" t="n">
        <v>725993.563</v>
      </c>
      <c r="E9" s="3" t="n">
        <v>4224412.642</v>
      </c>
      <c r="F9" s="12" t="n">
        <v>55.5</v>
      </c>
      <c r="G9" s="12" t="n">
        <v>26.2</v>
      </c>
      <c r="H9" s="4" t="n">
        <v>22.1833333333333</v>
      </c>
      <c r="I9" s="5" t="n">
        <f aca="false">+(H9-25)/10</f>
        <v>-0.281666666666667</v>
      </c>
      <c r="J9" s="5" t="n">
        <f aca="false">1-0.203462*(I9)+0.038233*(I9)^2-0.005554*(I9)^3</f>
        <v>1.06046583243049</v>
      </c>
      <c r="K9" s="5" t="n">
        <f aca="false">+F9*J9</f>
        <v>58.8558536998922</v>
      </c>
      <c r="L9" s="4" t="n">
        <v>0.1147</v>
      </c>
      <c r="M9" s="6" t="n">
        <f aca="false">1.74+1.03*0+7.51*((K9/100)^1.58)+16.53*L9-31.26*(K9/100)*L9</f>
        <v>4.77588285254667</v>
      </c>
    </row>
    <row r="10" customFormat="false" ht="12.75" hidden="false" customHeight="false" outlineLevel="0" collapsed="false">
      <c r="A10" s="20" t="s">
        <v>31</v>
      </c>
      <c r="B10" s="7" t="n">
        <v>39278</v>
      </c>
      <c r="C10" s="2" t="n">
        <v>285</v>
      </c>
      <c r="D10" s="3" t="n">
        <v>725989.33</v>
      </c>
      <c r="E10" s="3" t="n">
        <v>4224454.883</v>
      </c>
      <c r="F10" s="12" t="n">
        <v>54.7</v>
      </c>
      <c r="G10" s="12" t="n">
        <v>22.2</v>
      </c>
      <c r="H10" s="4" t="n">
        <v>22.1833333333333</v>
      </c>
      <c r="I10" s="5" t="n">
        <f aca="false">+(H10-25)/10</f>
        <v>-0.281666666666667</v>
      </c>
      <c r="J10" s="5" t="n">
        <f aca="false">1-0.203462*(I10)+0.038233*(I10)^2-0.005554*(I10)^3</f>
        <v>1.06046583243049</v>
      </c>
      <c r="K10" s="5" t="n">
        <f aca="false">+F10*J10</f>
        <v>58.0074810339479</v>
      </c>
      <c r="L10" s="4" t="n">
        <v>0.1147</v>
      </c>
      <c r="M10" s="6" t="n">
        <f aca="false">1.74+1.03*0+7.51*((K10/100)^1.58)+16.53*L10-31.26*(K10/100)*L10</f>
        <v>4.7325893445311</v>
      </c>
    </row>
    <row r="11" customFormat="false" ht="12.75" hidden="false" customHeight="false" outlineLevel="0" collapsed="false">
      <c r="A11" s="20" t="s">
        <v>31</v>
      </c>
      <c r="B11" s="7" t="n">
        <v>39278</v>
      </c>
      <c r="C11" s="2" t="n">
        <v>286</v>
      </c>
      <c r="D11" s="3" t="n">
        <v>725989.655</v>
      </c>
      <c r="E11" s="3" t="n">
        <v>4224504</v>
      </c>
      <c r="F11" s="8" t="n">
        <v>68.2</v>
      </c>
      <c r="G11" s="8" t="n">
        <v>35.2</v>
      </c>
      <c r="H11" s="4" t="n">
        <v>22.1833333333333</v>
      </c>
      <c r="I11" s="5" t="n">
        <f aca="false">+(H11-25)/10</f>
        <v>-0.281666666666667</v>
      </c>
      <c r="J11" s="5" t="n">
        <f aca="false">1-0.203462*(I11)+0.038233*(I11)^2-0.005554*(I11)^3</f>
        <v>1.06046583243049</v>
      </c>
      <c r="K11" s="5" t="n">
        <f aca="false">+F11*J11</f>
        <v>72.3237697717595</v>
      </c>
      <c r="L11" s="4" t="n">
        <v>0.1147</v>
      </c>
      <c r="M11" s="6" t="n">
        <f aca="false">1.74+1.03*0+7.51*((K11/100)^1.58)+16.53*L11-31.26*(K11/100)*L11</f>
        <v>5.54375441105695</v>
      </c>
    </row>
    <row r="12" customFormat="false" ht="12.75" hidden="false" customHeight="false" outlineLevel="0" collapsed="false">
      <c r="A12" s="20" t="s">
        <v>31</v>
      </c>
      <c r="B12" s="7" t="n">
        <v>39278</v>
      </c>
      <c r="C12" s="2" t="n">
        <v>287</v>
      </c>
      <c r="D12" s="3" t="n">
        <v>725989.2</v>
      </c>
      <c r="E12" s="3" t="n">
        <v>4224548.356</v>
      </c>
      <c r="F12" s="8" t="n">
        <v>87.8</v>
      </c>
      <c r="G12" s="8" t="n">
        <v>35.9</v>
      </c>
      <c r="H12" s="4" t="n">
        <v>22.1833333333333</v>
      </c>
      <c r="I12" s="5" t="n">
        <f aca="false">+(H12-25)/10</f>
        <v>-0.281666666666667</v>
      </c>
      <c r="J12" s="5" t="n">
        <f aca="false">1-0.203462*(I12)+0.038233*(I12)^2-0.005554*(I12)^3</f>
        <v>1.06046583243049</v>
      </c>
      <c r="K12" s="5" t="n">
        <f aca="false">+F12*J12</f>
        <v>93.1089000873971</v>
      </c>
      <c r="L12" s="4" t="n">
        <v>0.1147</v>
      </c>
      <c r="M12" s="6" t="n">
        <f aca="false">1.74+1.03*0+7.51*((K12/100)^1.58)+16.53*L12-31.26*(K12/100)*L12</f>
        <v>7.00636916345938</v>
      </c>
    </row>
    <row r="13" customFormat="false" ht="12.75" hidden="false" customHeight="false" outlineLevel="0" collapsed="false">
      <c r="A13" s="20" t="s">
        <v>31</v>
      </c>
      <c r="B13" s="7" t="n">
        <v>39278</v>
      </c>
      <c r="C13" s="2" t="n">
        <v>288</v>
      </c>
      <c r="D13" s="3" t="n">
        <v>726031.132</v>
      </c>
      <c r="E13" s="3" t="n">
        <v>4224510.032</v>
      </c>
      <c r="F13" s="8" t="n">
        <v>130.1</v>
      </c>
      <c r="G13" s="8" t="n">
        <v>20.7</v>
      </c>
      <c r="H13" s="4" t="n">
        <v>22.1833333333333</v>
      </c>
      <c r="I13" s="5" t="n">
        <f aca="false">+(H13-25)/10</f>
        <v>-0.281666666666667</v>
      </c>
      <c r="J13" s="5" t="n">
        <f aca="false">1-0.203462*(I13)+0.038233*(I13)^2-0.005554*(I13)^3</f>
        <v>1.06046583243049</v>
      </c>
      <c r="K13" s="5" t="n">
        <f aca="false">+F13*J13</f>
        <v>137.966604799207</v>
      </c>
      <c r="L13" s="4" t="n">
        <v>0.1147</v>
      </c>
      <c r="M13" s="6" t="n">
        <f aca="false">1.74+1.03*0+7.51*((K13/100)^1.58)+16.53*L13-31.26*(K13/100)*L13</f>
        <v>11.176878490479</v>
      </c>
    </row>
    <row r="14" customFormat="false" ht="12.75" hidden="false" customHeight="false" outlineLevel="0" collapsed="false">
      <c r="A14" s="20" t="s">
        <v>31</v>
      </c>
      <c r="B14" s="7" t="n">
        <v>39278</v>
      </c>
      <c r="C14" s="2" t="n">
        <v>289</v>
      </c>
      <c r="D14" s="3" t="n">
        <v>726033.076</v>
      </c>
      <c r="E14" s="3" t="n">
        <v>4224461.266</v>
      </c>
      <c r="F14" s="8" t="n">
        <v>61.9</v>
      </c>
      <c r="G14" s="8" t="n">
        <v>30.5</v>
      </c>
      <c r="H14" s="4" t="n">
        <v>22.1833333333333</v>
      </c>
      <c r="I14" s="5" t="n">
        <f aca="false">+(H14-25)/10</f>
        <v>-0.281666666666667</v>
      </c>
      <c r="J14" s="5" t="n">
        <f aca="false">1-0.203462*(I14)+0.038233*(I14)^2-0.005554*(I14)^3</f>
        <v>1.06046583243049</v>
      </c>
      <c r="K14" s="5" t="n">
        <f aca="false">+F14*J14</f>
        <v>65.6428350274474</v>
      </c>
      <c r="L14" s="4" t="n">
        <v>0.1147</v>
      </c>
      <c r="M14" s="6" t="n">
        <f aca="false">1.74+1.03*0+7.51*((K14/100)^1.58)+16.53*L14-31.26*(K14/100)*L14</f>
        <v>5.14420729987634</v>
      </c>
    </row>
    <row r="15" customFormat="false" ht="12.75" hidden="false" customHeight="false" outlineLevel="0" collapsed="false">
      <c r="A15" s="20" t="s">
        <v>31</v>
      </c>
      <c r="B15" s="7" t="n">
        <v>39278</v>
      </c>
      <c r="C15" s="2" t="n">
        <v>290</v>
      </c>
      <c r="D15" s="3" t="n">
        <v>726033.377</v>
      </c>
      <c r="E15" s="3" t="n">
        <v>4224418.218</v>
      </c>
      <c r="F15" s="8" t="n">
        <v>60.1</v>
      </c>
      <c r="G15" s="8" t="n">
        <v>31.9</v>
      </c>
      <c r="H15" s="4" t="n">
        <v>22.1833333333333</v>
      </c>
      <c r="I15" s="5" t="n">
        <f aca="false">+(H15-25)/10</f>
        <v>-0.281666666666667</v>
      </c>
      <c r="J15" s="5" t="n">
        <f aca="false">1-0.203462*(I15)+0.038233*(I15)^2-0.005554*(I15)^3</f>
        <v>1.06046583243049</v>
      </c>
      <c r="K15" s="5" t="n">
        <f aca="false">+F15*J15</f>
        <v>63.7339965290725</v>
      </c>
      <c r="L15" s="4" t="n">
        <v>0.1147</v>
      </c>
      <c r="M15" s="6" t="n">
        <f aca="false">1.74+1.03*0+7.51*((K15/100)^1.58)+16.53*L15-31.26*(K15/100)*L15</f>
        <v>5.03671837587781</v>
      </c>
    </row>
    <row r="16" customFormat="false" ht="12.75" hidden="false" customHeight="false" outlineLevel="0" collapsed="false">
      <c r="A16" s="20" t="s">
        <v>31</v>
      </c>
      <c r="B16" s="7" t="n">
        <v>39278</v>
      </c>
      <c r="C16" s="2" t="n">
        <v>291</v>
      </c>
      <c r="D16" s="3" t="n">
        <v>726034.253</v>
      </c>
      <c r="E16" s="3" t="n">
        <v>4224363.195</v>
      </c>
      <c r="F16" s="8" t="n">
        <v>55.5</v>
      </c>
      <c r="G16" s="8" t="n">
        <v>19.3</v>
      </c>
      <c r="H16" s="4" t="n">
        <v>22.1833333333333</v>
      </c>
      <c r="I16" s="5" t="n">
        <f aca="false">+(H16-25)/10</f>
        <v>-0.281666666666667</v>
      </c>
      <c r="J16" s="5" t="n">
        <f aca="false">1-0.203462*(I16)+0.038233*(I16)^2-0.005554*(I16)^3</f>
        <v>1.06046583243049</v>
      </c>
      <c r="K16" s="5" t="n">
        <f aca="false">+F16*J16</f>
        <v>58.8558536998922</v>
      </c>
      <c r="L16" s="4" t="n">
        <v>0.1147</v>
      </c>
      <c r="M16" s="6" t="n">
        <f aca="false">1.74+1.03*0+7.51*((K16/100)^1.58)+16.53*L16-31.26*(K16/100)*L16</f>
        <v>4.77588285254667</v>
      </c>
    </row>
    <row r="17" customFormat="false" ht="12.75" hidden="false" customHeight="false" outlineLevel="0" collapsed="false">
      <c r="A17" s="20" t="s">
        <v>31</v>
      </c>
      <c r="B17" s="7" t="n">
        <v>39278</v>
      </c>
      <c r="C17" s="2" t="n">
        <v>292</v>
      </c>
      <c r="D17" s="3" t="n">
        <v>726036.682</v>
      </c>
      <c r="E17" s="3" t="n">
        <v>4224314.201</v>
      </c>
      <c r="F17" s="8" t="n">
        <v>65.3</v>
      </c>
      <c r="G17" s="8" t="n">
        <v>26.8</v>
      </c>
      <c r="H17" s="4" t="n">
        <v>22.1833333333333</v>
      </c>
      <c r="I17" s="5" t="n">
        <f aca="false">+(H17-25)/10</f>
        <v>-0.281666666666667</v>
      </c>
      <c r="J17" s="5" t="n">
        <f aca="false">1-0.203462*(I17)+0.038233*(I17)^2-0.005554*(I17)^3</f>
        <v>1.06046583243049</v>
      </c>
      <c r="K17" s="5" t="n">
        <f aca="false">+F17*J17</f>
        <v>69.248418857711</v>
      </c>
      <c r="L17" s="4" t="n">
        <v>0.1147</v>
      </c>
      <c r="M17" s="6" t="n">
        <f aca="false">1.74+1.03*0+7.51*((K17/100)^1.58)+16.53*L17-31.26*(K17/100)*L17</f>
        <v>5.35537820829655</v>
      </c>
    </row>
    <row r="18" customFormat="false" ht="12.75" hidden="false" customHeight="false" outlineLevel="0" collapsed="false">
      <c r="A18" s="20" t="s">
        <v>31</v>
      </c>
      <c r="B18" s="7" t="n">
        <v>39278</v>
      </c>
      <c r="C18" s="2" t="n">
        <v>293</v>
      </c>
      <c r="D18" s="3" t="n">
        <v>726040.589</v>
      </c>
      <c r="E18" s="3" t="n">
        <v>4224257.037</v>
      </c>
      <c r="F18" s="8" t="n">
        <v>58.7</v>
      </c>
      <c r="G18" s="8" t="n">
        <v>47.4</v>
      </c>
      <c r="H18" s="4" t="n">
        <v>22.1833333333333</v>
      </c>
      <c r="I18" s="5" t="n">
        <f aca="false">+(H18-25)/10</f>
        <v>-0.281666666666667</v>
      </c>
      <c r="J18" s="5" t="n">
        <f aca="false">1-0.203462*(I18)+0.038233*(I18)^2-0.005554*(I18)^3</f>
        <v>1.06046583243049</v>
      </c>
      <c r="K18" s="5" t="n">
        <f aca="false">+F18*J18</f>
        <v>62.2493443636698</v>
      </c>
      <c r="L18" s="4" t="n">
        <v>0.1147</v>
      </c>
      <c r="M18" s="6" t="n">
        <f aca="false">1.74+1.03*0+7.51*((K18/100)^1.58)+16.53*L18-31.26*(K18/100)*L18</f>
        <v>4.95520874623979</v>
      </c>
    </row>
    <row r="19" customFormat="false" ht="12.75" hidden="false" customHeight="false" outlineLevel="0" collapsed="false">
      <c r="A19" s="20" t="s">
        <v>31</v>
      </c>
      <c r="B19" s="7" t="n">
        <v>39278</v>
      </c>
      <c r="C19" s="2" t="n">
        <v>294</v>
      </c>
      <c r="D19" s="3" t="n">
        <v>726038.429</v>
      </c>
      <c r="E19" s="3" t="n">
        <v>4224213.892</v>
      </c>
      <c r="F19" s="8" t="n">
        <v>87.3</v>
      </c>
      <c r="G19" s="8" t="n">
        <v>48</v>
      </c>
      <c r="H19" s="4" t="n">
        <v>22.1833333333333</v>
      </c>
      <c r="I19" s="5" t="n">
        <f aca="false">+(H19-25)/10</f>
        <v>-0.281666666666667</v>
      </c>
      <c r="J19" s="5" t="n">
        <f aca="false">1-0.203462*(I19)+0.038233*(I19)^2-0.005554*(I19)^3</f>
        <v>1.06046583243049</v>
      </c>
      <c r="K19" s="5" t="n">
        <f aca="false">+F19*J19</f>
        <v>92.5786671711818</v>
      </c>
      <c r="L19" s="4" t="n">
        <v>0.1147</v>
      </c>
      <c r="M19" s="6" t="n">
        <f aca="false">1.74+1.03*0+7.51*((K19/100)^1.58)+16.53*L19-31.26*(K19/100)*L19</f>
        <v>6.96511646878105</v>
      </c>
    </row>
    <row r="20" customFormat="false" ht="12.75" hidden="false" customHeight="false" outlineLevel="0" collapsed="false">
      <c r="A20" s="20" t="s">
        <v>31</v>
      </c>
      <c r="B20" s="7" t="n">
        <v>39278</v>
      </c>
      <c r="C20" s="2" t="n">
        <v>295</v>
      </c>
      <c r="D20" s="3" t="n">
        <v>726038.349</v>
      </c>
      <c r="E20" s="3" t="n">
        <v>4224167.324</v>
      </c>
      <c r="F20" s="8" t="n">
        <v>39.4</v>
      </c>
      <c r="G20" s="8" t="n">
        <v>41.4</v>
      </c>
      <c r="H20" s="4" t="n">
        <v>22.1833333333333</v>
      </c>
      <c r="I20" s="5" t="n">
        <f aca="false">+(H20-25)/10</f>
        <v>-0.281666666666667</v>
      </c>
      <c r="J20" s="5" t="n">
        <f aca="false">1-0.203462*(I20)+0.038233*(I20)^2-0.005554*(I20)^3</f>
        <v>1.06046583243049</v>
      </c>
      <c r="K20" s="5" t="n">
        <f aca="false">+F20*J20</f>
        <v>41.7823537977613</v>
      </c>
      <c r="L20" s="4" t="n">
        <v>0.1147</v>
      </c>
      <c r="M20" s="6" t="n">
        <f aca="false">1.74+1.03*0+7.51*((K20/100)^1.58)+16.53*L20-31.26*(K20/100)*L20</f>
        <v>4.02938586446849</v>
      </c>
    </row>
    <row r="21" customFormat="false" ht="12.75" hidden="false" customHeight="false" outlineLevel="0" collapsed="false">
      <c r="A21" s="20" t="s">
        <v>31</v>
      </c>
      <c r="B21" s="7" t="n">
        <v>39278</v>
      </c>
      <c r="C21" s="2" t="n">
        <v>296</v>
      </c>
      <c r="D21" s="3" t="n">
        <v>726037.016</v>
      </c>
      <c r="E21" s="3" t="n">
        <v>4224127.237</v>
      </c>
      <c r="F21" s="8" t="n">
        <v>50.5</v>
      </c>
      <c r="G21" s="8" t="n">
        <v>51.8</v>
      </c>
      <c r="H21" s="4" t="n">
        <v>22.1833333333333</v>
      </c>
      <c r="I21" s="5" t="n">
        <f aca="false">+(H21-25)/10</f>
        <v>-0.281666666666667</v>
      </c>
      <c r="J21" s="5" t="n">
        <f aca="false">1-0.203462*(I21)+0.038233*(I21)^2-0.005554*(I21)^3</f>
        <v>1.06046583243049</v>
      </c>
      <c r="K21" s="5" t="n">
        <f aca="false">+F21*J21</f>
        <v>53.5535245377398</v>
      </c>
      <c r="L21" s="4" t="n">
        <v>0.1147</v>
      </c>
      <c r="M21" s="6" t="n">
        <f aca="false">1.74+1.03*0+7.51*((K21/100)^1.58)+16.53*L21-31.26*(K21/100)*L21</f>
        <v>4.51560509061575</v>
      </c>
    </row>
    <row r="22" customFormat="false" ht="12.75" hidden="false" customHeight="false" outlineLevel="0" collapsed="false">
      <c r="A22" s="20" t="s">
        <v>31</v>
      </c>
      <c r="B22" s="7" t="n">
        <v>39278</v>
      </c>
      <c r="C22" s="2" t="n">
        <v>297</v>
      </c>
      <c r="D22" s="3" t="n">
        <v>726038.287</v>
      </c>
      <c r="E22" s="3" t="n">
        <v>4224094.493</v>
      </c>
      <c r="F22" s="8" t="n">
        <v>67.6</v>
      </c>
      <c r="G22" s="8" t="n">
        <v>62</v>
      </c>
      <c r="H22" s="4" t="n">
        <v>22.1833333333333</v>
      </c>
      <c r="I22" s="5" t="n">
        <f aca="false">+(H22-25)/10</f>
        <v>-0.281666666666667</v>
      </c>
      <c r="J22" s="5" t="n">
        <f aca="false">1-0.203462*(I22)+0.038233*(I22)^2-0.005554*(I22)^3</f>
        <v>1.06046583243049</v>
      </c>
      <c r="K22" s="5" t="n">
        <f aca="false">+F22*J22</f>
        <v>71.6874902723012</v>
      </c>
      <c r="L22" s="4" t="n">
        <v>0.1147</v>
      </c>
      <c r="M22" s="6" t="n">
        <f aca="false">1.74+1.03*0+7.51*((K22/100)^1.58)+16.53*L22-31.26*(K22/100)*L22</f>
        <v>5.50416367340226</v>
      </c>
    </row>
    <row r="23" customFormat="false" ht="12.75" hidden="false" customHeight="false" outlineLevel="0" collapsed="false">
      <c r="A23" s="20" t="s">
        <v>31</v>
      </c>
      <c r="B23" s="7" t="n">
        <v>39278</v>
      </c>
      <c r="C23" s="2" t="n">
        <v>298</v>
      </c>
      <c r="D23" s="3" t="n">
        <v>726093.258</v>
      </c>
      <c r="E23" s="3" t="n">
        <v>4224093.425</v>
      </c>
      <c r="F23" s="8" t="n">
        <v>52</v>
      </c>
      <c r="G23" s="8" t="n">
        <v>39.7</v>
      </c>
      <c r="H23" s="4" t="n">
        <v>22.1833333333333</v>
      </c>
      <c r="I23" s="5" t="n">
        <f aca="false">+(H23-25)/10</f>
        <v>-0.281666666666667</v>
      </c>
      <c r="J23" s="5" t="n">
        <f aca="false">1-0.203462*(I23)+0.038233*(I23)^2-0.005554*(I23)^3</f>
        <v>1.06046583243049</v>
      </c>
      <c r="K23" s="5" t="n">
        <f aca="false">+F23*J23</f>
        <v>55.1442232863855</v>
      </c>
      <c r="L23" s="4" t="n">
        <v>0.1147</v>
      </c>
      <c r="M23" s="6" t="n">
        <f aca="false">1.74+1.03*0+7.51*((K23/100)^1.58)+16.53*L23-31.26*(K23/100)*L23</f>
        <v>4.59109337357493</v>
      </c>
    </row>
    <row r="24" customFormat="false" ht="12.75" hidden="false" customHeight="false" outlineLevel="0" collapsed="false">
      <c r="A24" s="20" t="s">
        <v>31</v>
      </c>
      <c r="B24" s="7" t="n">
        <v>39278</v>
      </c>
      <c r="C24" s="2" t="n">
        <v>299</v>
      </c>
      <c r="D24" s="3" t="n">
        <v>726092.798</v>
      </c>
      <c r="E24" s="3" t="n">
        <v>4224146.393</v>
      </c>
      <c r="F24" s="8" t="n">
        <v>42.8</v>
      </c>
      <c r="G24" s="8" t="n">
        <v>44.6</v>
      </c>
      <c r="H24" s="4" t="n">
        <v>22.1833333333333</v>
      </c>
      <c r="I24" s="5" t="n">
        <f aca="false">+(H24-25)/10</f>
        <v>-0.281666666666667</v>
      </c>
      <c r="J24" s="5" t="n">
        <f aca="false">1-0.203462*(I24)+0.038233*(I24)^2-0.005554*(I24)^3</f>
        <v>1.06046583243049</v>
      </c>
      <c r="K24" s="5" t="n">
        <f aca="false">+F24*J24</f>
        <v>45.387937628025</v>
      </c>
      <c r="L24" s="4" t="n">
        <v>0.1147</v>
      </c>
      <c r="M24" s="6" t="n">
        <f aca="false">1.74+1.03*0+7.51*((K24/100)^1.58)+16.53*L24-31.26*(K24/100)*L24</f>
        <v>4.16438350282837</v>
      </c>
    </row>
    <row r="25" customFormat="false" ht="12.75" hidden="false" customHeight="false" outlineLevel="0" collapsed="false">
      <c r="A25" s="20" t="s">
        <v>31</v>
      </c>
      <c r="B25" s="7" t="n">
        <v>39278</v>
      </c>
      <c r="C25" s="2" t="n">
        <v>300</v>
      </c>
      <c r="D25" s="3" t="n">
        <v>726080.083</v>
      </c>
      <c r="E25" s="3" t="n">
        <v>4224194.849</v>
      </c>
      <c r="F25" s="8" t="n">
        <v>47.6</v>
      </c>
      <c r="G25" s="8" t="n">
        <v>48.6</v>
      </c>
      <c r="H25" s="4" t="n">
        <v>22.1833333333333</v>
      </c>
      <c r="I25" s="5" t="n">
        <f aca="false">+(H25-25)/10</f>
        <v>-0.281666666666667</v>
      </c>
      <c r="J25" s="5" t="n">
        <f aca="false">1-0.203462*(I25)+0.038233*(I25)^2-0.005554*(I25)^3</f>
        <v>1.06046583243049</v>
      </c>
      <c r="K25" s="5" t="n">
        <f aca="false">+F25*J25</f>
        <v>50.4781736236914</v>
      </c>
      <c r="L25" s="4" t="n">
        <v>0.1147</v>
      </c>
      <c r="M25" s="6" t="n">
        <f aca="false">1.74+1.03*0+7.51*((K25/100)^1.58)+16.53*L25-31.26*(K25/100)*L25</f>
        <v>4.37610551171823</v>
      </c>
    </row>
    <row r="26" customFormat="false" ht="12.75" hidden="false" customHeight="false" outlineLevel="0" collapsed="false">
      <c r="A26" s="20" t="s">
        <v>31</v>
      </c>
      <c r="B26" s="7" t="n">
        <v>39278</v>
      </c>
      <c r="C26" s="2" t="n">
        <v>301</v>
      </c>
      <c r="D26" s="3" t="n">
        <v>726087.305</v>
      </c>
      <c r="E26" s="3" t="n">
        <v>4224238.908</v>
      </c>
      <c r="F26" s="8" t="n">
        <v>48.7</v>
      </c>
      <c r="G26" s="8" t="n">
        <v>51.1</v>
      </c>
      <c r="H26" s="4" t="n">
        <v>22.1833333333333</v>
      </c>
      <c r="I26" s="5" t="n">
        <f aca="false">+(H26-25)/10</f>
        <v>-0.281666666666667</v>
      </c>
      <c r="J26" s="5" t="n">
        <f aca="false">1-0.203462*(I26)+0.038233*(I26)^2-0.005554*(I26)^3</f>
        <v>1.06046583243049</v>
      </c>
      <c r="K26" s="5" t="n">
        <f aca="false">+F26*J26</f>
        <v>51.6446860393649</v>
      </c>
      <c r="L26" s="4" t="n">
        <v>0.1147</v>
      </c>
      <c r="M26" s="6" t="n">
        <f aca="false">1.74+1.03*0+7.51*((K26/100)^1.58)+16.53*L26-31.26*(K26/100)*L26</f>
        <v>4.42800982194827</v>
      </c>
    </row>
    <row r="27" customFormat="false" ht="12.75" hidden="false" customHeight="false" outlineLevel="0" collapsed="false">
      <c r="A27" s="20" t="s">
        <v>31</v>
      </c>
      <c r="B27" s="7" t="n">
        <v>39278</v>
      </c>
      <c r="C27" s="2" t="n">
        <v>302</v>
      </c>
      <c r="D27" s="3" t="n">
        <v>726089.413</v>
      </c>
      <c r="E27" s="3" t="n">
        <v>4224283.112</v>
      </c>
      <c r="F27" s="8" t="n">
        <v>55.7</v>
      </c>
      <c r="G27" s="8" t="n">
        <v>54.8</v>
      </c>
      <c r="H27" s="4" t="n">
        <v>22.1833333333333</v>
      </c>
      <c r="I27" s="5" t="n">
        <f aca="false">+(H27-25)/10</f>
        <v>-0.281666666666667</v>
      </c>
      <c r="J27" s="5" t="n">
        <f aca="false">1-0.203462*(I27)+0.038233*(I27)^2-0.005554*(I27)^3</f>
        <v>1.06046583243049</v>
      </c>
      <c r="K27" s="5" t="n">
        <f aca="false">+F27*J27</f>
        <v>59.0679468663783</v>
      </c>
      <c r="L27" s="4" t="n">
        <v>0.1147</v>
      </c>
      <c r="M27" s="6" t="n">
        <f aca="false">1.74+1.03*0+7.51*((K27/100)^1.58)+16.53*L27-31.26*(K27/100)*L27</f>
        <v>4.78680307231912</v>
      </c>
    </row>
    <row r="28" customFormat="false" ht="12.75" hidden="false" customHeight="false" outlineLevel="0" collapsed="false">
      <c r="A28" s="20" t="s">
        <v>31</v>
      </c>
      <c r="B28" s="7" t="n">
        <v>39278</v>
      </c>
      <c r="C28" s="2" t="n">
        <v>303</v>
      </c>
      <c r="D28" s="3" t="n">
        <v>726088.017</v>
      </c>
      <c r="E28" s="3" t="n">
        <v>4224331.707</v>
      </c>
      <c r="F28" s="8" t="n">
        <v>57.4</v>
      </c>
      <c r="G28" s="8" t="n">
        <v>53.8</v>
      </c>
      <c r="H28" s="4" t="n">
        <v>22.1833333333333</v>
      </c>
      <c r="I28" s="5" t="n">
        <f aca="false">+(H28-25)/10</f>
        <v>-0.281666666666667</v>
      </c>
      <c r="J28" s="5" t="n">
        <f aca="false">1-0.203462*(I28)+0.038233*(I28)^2-0.005554*(I28)^3</f>
        <v>1.06046583243049</v>
      </c>
      <c r="K28" s="5" t="n">
        <f aca="false">+F28*J28</f>
        <v>60.8707387815102</v>
      </c>
      <c r="L28" s="4" t="n">
        <v>0.1147</v>
      </c>
      <c r="M28" s="6" t="n">
        <f aca="false">1.74+1.03*0+7.51*((K28/100)^1.58)+16.53*L28-31.26*(K28/100)*L28</f>
        <v>4.8811784018029</v>
      </c>
    </row>
    <row r="29" customFormat="false" ht="12.75" hidden="false" customHeight="false" outlineLevel="0" collapsed="false">
      <c r="A29" s="20" t="s">
        <v>31</v>
      </c>
      <c r="B29" s="7" t="n">
        <v>39278</v>
      </c>
      <c r="C29" s="2" t="n">
        <v>304</v>
      </c>
      <c r="D29" s="3" t="n">
        <v>726086.53</v>
      </c>
      <c r="E29" s="3" t="n">
        <v>4224373.512</v>
      </c>
      <c r="F29" s="8" t="n">
        <v>55.7</v>
      </c>
      <c r="G29" s="8" t="n">
        <v>56.1</v>
      </c>
      <c r="H29" s="4" t="n">
        <v>22.1833333333333</v>
      </c>
      <c r="I29" s="5" t="n">
        <f aca="false">+(H29-25)/10</f>
        <v>-0.281666666666667</v>
      </c>
      <c r="J29" s="5" t="n">
        <f aca="false">1-0.203462*(I29)+0.038233*(I29)^2-0.005554*(I29)^3</f>
        <v>1.06046583243049</v>
      </c>
      <c r="K29" s="5" t="n">
        <f aca="false">+F29*J29</f>
        <v>59.0679468663783</v>
      </c>
      <c r="L29" s="4" t="n">
        <v>0.1147</v>
      </c>
      <c r="M29" s="6" t="n">
        <f aca="false">1.74+1.03*0+7.51*((K29/100)^1.58)+16.53*L29-31.26*(K29/100)*L29</f>
        <v>4.78680307231912</v>
      </c>
    </row>
    <row r="30" customFormat="false" ht="12.75" hidden="false" customHeight="false" outlineLevel="0" collapsed="false">
      <c r="A30" s="20" t="s">
        <v>31</v>
      </c>
      <c r="B30" s="7" t="n">
        <v>39278</v>
      </c>
      <c r="C30" s="2" t="n">
        <v>305</v>
      </c>
      <c r="D30" s="3" t="n">
        <v>726087.027</v>
      </c>
      <c r="E30" s="3" t="n">
        <v>4224372.837</v>
      </c>
      <c r="F30" s="8" t="n">
        <v>56.2</v>
      </c>
      <c r="G30" s="8" t="n">
        <v>51.3</v>
      </c>
      <c r="H30" s="4" t="n">
        <v>22.1833333333333</v>
      </c>
      <c r="I30" s="5" t="n">
        <f aca="false">+(H30-25)/10</f>
        <v>-0.281666666666667</v>
      </c>
      <c r="J30" s="5" t="n">
        <f aca="false">1-0.203462*(I30)+0.038233*(I30)^2-0.005554*(I30)^3</f>
        <v>1.06046583243049</v>
      </c>
      <c r="K30" s="5" t="n">
        <f aca="false">+F30*J30</f>
        <v>59.5981797825936</v>
      </c>
      <c r="L30" s="4" t="n">
        <v>0.1147</v>
      </c>
      <c r="M30" s="6" t="n">
        <f aca="false">1.74+1.03*0+7.51*((K30/100)^1.58)+16.53*L30-31.26*(K30/100)*L30</f>
        <v>4.81427245670203</v>
      </c>
    </row>
    <row r="31" customFormat="false" ht="12.75" hidden="false" customHeight="false" outlineLevel="0" collapsed="false">
      <c r="A31" s="20" t="s">
        <v>31</v>
      </c>
      <c r="B31" s="7" t="n">
        <v>39278</v>
      </c>
      <c r="C31" s="2" t="n">
        <v>306</v>
      </c>
      <c r="D31" s="3" t="n">
        <v>726085.225</v>
      </c>
      <c r="E31" s="3" t="n">
        <v>4224452.151</v>
      </c>
      <c r="F31" s="8" t="n">
        <v>78.3</v>
      </c>
      <c r="G31" s="8" t="n">
        <v>71.3</v>
      </c>
      <c r="H31" s="4" t="n">
        <v>22.1833333333333</v>
      </c>
      <c r="I31" s="5" t="n">
        <f aca="false">+(H31-25)/10</f>
        <v>-0.281666666666667</v>
      </c>
      <c r="J31" s="5" t="n">
        <f aca="false">1-0.203462*(I31)+0.038233*(I31)^2-0.005554*(I31)^3</f>
        <v>1.06046583243049</v>
      </c>
      <c r="K31" s="5" t="n">
        <f aca="false">+F31*J31</f>
        <v>83.0344746793074</v>
      </c>
      <c r="L31" s="4" t="n">
        <v>0.1147</v>
      </c>
      <c r="M31" s="6" t="n">
        <f aca="false">1.74+1.03*0+7.51*((K31/100)^1.58)+16.53*L31-31.26*(K31/100)*L31</f>
        <v>6.25722772967292</v>
      </c>
    </row>
    <row r="32" customFormat="false" ht="12.75" hidden="false" customHeight="false" outlineLevel="0" collapsed="false">
      <c r="A32" s="20" t="s">
        <v>31</v>
      </c>
      <c r="B32" s="7" t="n">
        <v>39278</v>
      </c>
      <c r="C32" s="2" t="n">
        <v>307</v>
      </c>
      <c r="D32" s="3" t="n">
        <v>726138.962</v>
      </c>
      <c r="E32" s="3" t="n">
        <v>4224429.535</v>
      </c>
      <c r="F32" s="8" t="n">
        <v>72.4</v>
      </c>
      <c r="G32" s="8" t="n">
        <v>71.1</v>
      </c>
      <c r="H32" s="4" t="n">
        <v>22.1833333333333</v>
      </c>
      <c r="I32" s="5" t="n">
        <f aca="false">+(H32-25)/10</f>
        <v>-0.281666666666667</v>
      </c>
      <c r="J32" s="5" t="n">
        <f aca="false">1-0.203462*(I32)+0.038233*(I32)^2-0.005554*(I32)^3</f>
        <v>1.06046583243049</v>
      </c>
      <c r="K32" s="5" t="n">
        <f aca="false">+F32*J32</f>
        <v>76.7777262679675</v>
      </c>
      <c r="L32" s="4" t="n">
        <v>0.1147</v>
      </c>
      <c r="M32" s="6" t="n">
        <f aca="false">1.74+1.03*0+7.51*((K32/100)^1.58)+16.53*L32-31.26*(K32/100)*L32</f>
        <v>5.82976378641561</v>
      </c>
    </row>
    <row r="33" customFormat="false" ht="12.75" hidden="false" customHeight="false" outlineLevel="0" collapsed="false">
      <c r="A33" s="20" t="s">
        <v>31</v>
      </c>
      <c r="B33" s="7" t="n">
        <v>39278</v>
      </c>
      <c r="C33" s="2" t="n">
        <v>308</v>
      </c>
      <c r="D33" s="3" t="n">
        <v>726141.909</v>
      </c>
      <c r="E33" s="3" t="n">
        <v>4224376.757</v>
      </c>
      <c r="F33" s="8" t="n">
        <v>62.3</v>
      </c>
      <c r="G33" s="8" t="n">
        <v>54.6</v>
      </c>
      <c r="H33" s="4" t="n">
        <v>22.1833333333333</v>
      </c>
      <c r="I33" s="5" t="n">
        <f aca="false">+(H33-25)/10</f>
        <v>-0.281666666666667</v>
      </c>
      <c r="J33" s="5" t="n">
        <f aca="false">1-0.203462*(I33)+0.038233*(I33)^2-0.005554*(I33)^3</f>
        <v>1.06046583243049</v>
      </c>
      <c r="K33" s="5" t="n">
        <f aca="false">+F33*J33</f>
        <v>66.0670213604196</v>
      </c>
      <c r="L33" s="4" t="n">
        <v>0.1147</v>
      </c>
      <c r="M33" s="6" t="n">
        <f aca="false">1.74+1.03*0+7.51*((K33/100)^1.58)+16.53*L33-31.26*(K33/100)*L33</f>
        <v>5.16850142734057</v>
      </c>
    </row>
    <row r="34" customFormat="false" ht="12.75" hidden="false" customHeight="false" outlineLevel="0" collapsed="false">
      <c r="A34" s="20" t="s">
        <v>31</v>
      </c>
      <c r="B34" s="7" t="n">
        <v>39278</v>
      </c>
      <c r="C34" s="2" t="n">
        <v>310</v>
      </c>
      <c r="D34" s="3" t="n">
        <v>726145.446</v>
      </c>
      <c r="E34" s="3" t="n">
        <v>4224332.877</v>
      </c>
      <c r="F34" s="8" t="n">
        <v>55.7</v>
      </c>
      <c r="G34" s="8" t="n">
        <v>51.9</v>
      </c>
      <c r="H34" s="4" t="n">
        <v>22.1833333333333</v>
      </c>
      <c r="I34" s="5" t="n">
        <f aca="false">+(H34-25)/10</f>
        <v>-0.281666666666667</v>
      </c>
      <c r="J34" s="5" t="n">
        <f aca="false">1-0.203462*(I34)+0.038233*(I34)^2-0.005554*(I34)^3</f>
        <v>1.06046583243049</v>
      </c>
      <c r="K34" s="5" t="n">
        <f aca="false">+F34*J34</f>
        <v>59.0679468663783</v>
      </c>
      <c r="L34" s="4" t="n">
        <v>0.1147</v>
      </c>
      <c r="M34" s="6" t="n">
        <f aca="false">1.74+1.03*0+7.51*((K34/100)^1.58)+16.53*L34-31.26*(K34/100)*L34</f>
        <v>4.78680307231912</v>
      </c>
    </row>
    <row r="35" customFormat="false" ht="12.75" hidden="false" customHeight="false" outlineLevel="0" collapsed="false">
      <c r="A35" s="20" t="s">
        <v>31</v>
      </c>
      <c r="B35" s="7" t="n">
        <v>39278</v>
      </c>
      <c r="C35" s="2" t="n">
        <v>311</v>
      </c>
      <c r="D35" s="3" t="n">
        <v>726145.801</v>
      </c>
      <c r="E35" s="3" t="n">
        <v>4224295.797</v>
      </c>
      <c r="F35" s="8" t="n">
        <v>54.6</v>
      </c>
      <c r="G35" s="8" t="n">
        <v>55.1</v>
      </c>
      <c r="H35" s="4" t="n">
        <v>22.1833333333333</v>
      </c>
      <c r="I35" s="5" t="n">
        <f aca="false">+(H35-25)/10</f>
        <v>-0.281666666666667</v>
      </c>
      <c r="J35" s="5" t="n">
        <f aca="false">1-0.203462*(I35)+0.038233*(I35)^2-0.005554*(I35)^3</f>
        <v>1.06046583243049</v>
      </c>
      <c r="K35" s="5" t="n">
        <f aca="false">+F35*J35</f>
        <v>57.9014344507048</v>
      </c>
      <c r="L35" s="4" t="n">
        <v>0.1147</v>
      </c>
      <c r="M35" s="6" t="n">
        <f aca="false">1.74+1.03*0+7.51*((K35/100)^1.58)+16.53*L35-31.26*(K35/100)*L35</f>
        <v>4.72722135718502</v>
      </c>
    </row>
    <row r="36" customFormat="false" ht="12.75" hidden="false" customHeight="false" outlineLevel="0" collapsed="false">
      <c r="A36" s="20" t="s">
        <v>31</v>
      </c>
      <c r="B36" s="7" t="n">
        <v>39278</v>
      </c>
      <c r="C36" s="2" t="n">
        <v>312</v>
      </c>
      <c r="D36" s="3" t="n">
        <v>726145.997</v>
      </c>
      <c r="E36" s="3" t="n">
        <v>4224239.387</v>
      </c>
      <c r="F36" s="8" t="n">
        <v>51.2</v>
      </c>
      <c r="G36" s="8" t="n">
        <v>45.2</v>
      </c>
      <c r="H36" s="4" t="n">
        <v>22.1833333333333</v>
      </c>
      <c r="I36" s="5" t="n">
        <f aca="false">+(H36-25)/10</f>
        <v>-0.281666666666667</v>
      </c>
      <c r="J36" s="5" t="n">
        <f aca="false">1-0.203462*(I36)+0.038233*(I36)^2-0.005554*(I36)^3</f>
        <v>1.06046583243049</v>
      </c>
      <c r="K36" s="5" t="n">
        <f aca="false">+F36*J36</f>
        <v>54.2958506204411</v>
      </c>
      <c r="L36" s="4" t="n">
        <v>0.1147</v>
      </c>
      <c r="M36" s="6" t="n">
        <f aca="false">1.74+1.03*0+7.51*((K36/100)^1.58)+16.53*L36-31.26*(K36/100)*L36</f>
        <v>4.55055295450979</v>
      </c>
    </row>
    <row r="37" customFormat="false" ht="12.75" hidden="false" customHeight="false" outlineLevel="0" collapsed="false">
      <c r="A37" s="20" t="s">
        <v>31</v>
      </c>
      <c r="B37" s="7" t="n">
        <v>39278</v>
      </c>
      <c r="C37" s="2" t="n">
        <v>313</v>
      </c>
      <c r="D37" s="3" t="n">
        <v>726148.395</v>
      </c>
      <c r="E37" s="3" t="n">
        <v>4224199.981</v>
      </c>
      <c r="F37" s="8" t="n">
        <v>43.7</v>
      </c>
      <c r="G37" s="8" t="n">
        <v>39.8</v>
      </c>
      <c r="H37" s="4" t="n">
        <v>22.1833333333333</v>
      </c>
      <c r="I37" s="5" t="n">
        <f aca="false">+(H37-25)/10</f>
        <v>-0.281666666666667</v>
      </c>
      <c r="J37" s="5" t="n">
        <f aca="false">1-0.203462*(I37)+0.038233*(I37)^2-0.005554*(I37)^3</f>
        <v>1.06046583243049</v>
      </c>
      <c r="K37" s="5" t="n">
        <f aca="false">+F37*J37</f>
        <v>46.3423568772124</v>
      </c>
      <c r="L37" s="4" t="n">
        <v>0.1147</v>
      </c>
      <c r="M37" s="6" t="n">
        <f aca="false">1.74+1.03*0+7.51*((K37/100)^1.58)+16.53*L37-31.26*(K37/100)*L37</f>
        <v>4.20222260172567</v>
      </c>
    </row>
    <row r="38" customFormat="false" ht="12.75" hidden="false" customHeight="false" outlineLevel="0" collapsed="false">
      <c r="A38" s="20" t="s">
        <v>31</v>
      </c>
      <c r="B38" s="7" t="n">
        <v>39278</v>
      </c>
      <c r="C38" s="2" t="n">
        <v>314</v>
      </c>
      <c r="D38" s="3" t="n">
        <v>726151.369</v>
      </c>
      <c r="E38" s="3" t="n">
        <v>4224139.095</v>
      </c>
      <c r="F38" s="8" t="n">
        <v>43.2</v>
      </c>
      <c r="G38" s="8" t="n">
        <v>41</v>
      </c>
      <c r="H38" s="4" t="n">
        <v>22.1833333333333</v>
      </c>
      <c r="I38" s="5" t="n">
        <f aca="false">+(H38-25)/10</f>
        <v>-0.281666666666667</v>
      </c>
      <c r="J38" s="5" t="n">
        <f aca="false">1-0.203462*(I38)+0.038233*(I38)^2-0.005554*(I38)^3</f>
        <v>1.06046583243049</v>
      </c>
      <c r="K38" s="5" t="n">
        <f aca="false">+F38*J38</f>
        <v>45.8121239609972</v>
      </c>
      <c r="L38" s="4" t="n">
        <v>0.1147</v>
      </c>
      <c r="M38" s="6" t="n">
        <f aca="false">1.74+1.03*0+7.51*((K38/100)^1.58)+16.53*L38-31.26*(K38/100)*L38</f>
        <v>4.18109348902448</v>
      </c>
    </row>
    <row r="39" customFormat="false" ht="12.75" hidden="false" customHeight="false" outlineLevel="0" collapsed="false">
      <c r="A39" s="20" t="s">
        <v>31</v>
      </c>
      <c r="B39" s="7" t="n">
        <v>39278</v>
      </c>
      <c r="C39" s="2" t="n">
        <v>315</v>
      </c>
      <c r="D39" s="3" t="n">
        <v>726135.146</v>
      </c>
      <c r="E39" s="3" t="n">
        <v>4224098.212</v>
      </c>
      <c r="F39" s="8" t="n">
        <v>56.5</v>
      </c>
      <c r="G39" s="8" t="n">
        <v>61.6</v>
      </c>
      <c r="H39" s="4" t="n">
        <v>22.1833333333333</v>
      </c>
      <c r="I39" s="5" t="n">
        <f aca="false">+(H39-25)/10</f>
        <v>-0.281666666666667</v>
      </c>
      <c r="J39" s="5" t="n">
        <f aca="false">1-0.203462*(I39)+0.038233*(I39)^2-0.005554*(I39)^3</f>
        <v>1.06046583243049</v>
      </c>
      <c r="K39" s="5" t="n">
        <f aca="false">+F39*J39</f>
        <v>59.9163195323227</v>
      </c>
      <c r="L39" s="4" t="n">
        <v>0.1147</v>
      </c>
      <c r="M39" s="6" t="n">
        <f aca="false">1.74+1.03*0+7.51*((K39/100)^1.58)+16.53*L39-31.26*(K39/100)*L39</f>
        <v>4.83086957068571</v>
      </c>
    </row>
    <row r="40" customFormat="false" ht="12.75" hidden="false" customHeight="false" outlineLevel="0" collapsed="false">
      <c r="A40" s="20" t="s">
        <v>31</v>
      </c>
      <c r="B40" s="7" t="n">
        <v>39278</v>
      </c>
      <c r="C40" s="2" t="n">
        <v>316</v>
      </c>
      <c r="D40" s="3" t="n">
        <v>726208.786</v>
      </c>
      <c r="E40" s="3" t="n">
        <v>4224095.021</v>
      </c>
      <c r="F40" s="8" t="n">
        <v>73.5</v>
      </c>
      <c r="G40" s="8" t="n">
        <v>18.3</v>
      </c>
      <c r="H40" s="4" t="n">
        <v>22.1833333333333</v>
      </c>
      <c r="I40" s="5" t="n">
        <f aca="false">+(H40-25)/10</f>
        <v>-0.281666666666667</v>
      </c>
      <c r="J40" s="5" t="n">
        <f aca="false">1-0.203462*(I40)+0.038233*(I40)^2-0.005554*(I40)^3</f>
        <v>1.06046583243049</v>
      </c>
      <c r="K40" s="5" t="n">
        <f aca="false">+F40*J40</f>
        <v>77.9442386836411</v>
      </c>
      <c r="L40" s="4" t="n">
        <v>0.1147</v>
      </c>
      <c r="M40" s="6" t="n">
        <f aca="false">1.74+1.03*0+7.51*((K40/100)^1.58)+16.53*L40-31.26*(K40/100)*L40</f>
        <v>5.90720737972061</v>
      </c>
    </row>
    <row r="41" customFormat="false" ht="12.75" hidden="false" customHeight="false" outlineLevel="0" collapsed="false">
      <c r="A41" s="20" t="s">
        <v>31</v>
      </c>
      <c r="B41" s="7" t="n">
        <v>39278</v>
      </c>
      <c r="C41" s="2" t="n">
        <v>317</v>
      </c>
      <c r="D41" s="3" t="n">
        <v>726208.302</v>
      </c>
      <c r="E41" s="3" t="n">
        <v>4224145.446</v>
      </c>
      <c r="F41" s="8" t="n">
        <v>88.7</v>
      </c>
      <c r="G41" s="8" t="n">
        <v>59.4</v>
      </c>
      <c r="H41" s="4" t="n">
        <v>22.1833333333333</v>
      </c>
      <c r="I41" s="5" t="n">
        <f aca="false">+(H41-25)/10</f>
        <v>-0.281666666666667</v>
      </c>
      <c r="J41" s="5" t="n">
        <f aca="false">1-0.203462*(I41)+0.038233*(I41)^2-0.005554*(I41)^3</f>
        <v>1.06046583243049</v>
      </c>
      <c r="K41" s="5" t="n">
        <f aca="false">+F41*J41</f>
        <v>94.0633193365845</v>
      </c>
      <c r="L41" s="4" t="n">
        <v>0.1147</v>
      </c>
      <c r="M41" s="6" t="n">
        <f aca="false">1.74+1.03*0+7.51*((K41/100)^1.58)+16.53*L41-31.26*(K41/100)*L41</f>
        <v>7.08112613355728</v>
      </c>
    </row>
    <row r="42" customFormat="false" ht="12.75" hidden="false" customHeight="false" outlineLevel="0" collapsed="false">
      <c r="A42" s="20" t="s">
        <v>31</v>
      </c>
      <c r="B42" s="7" t="n">
        <v>39278</v>
      </c>
      <c r="C42" s="2" t="n">
        <v>318</v>
      </c>
      <c r="D42" s="3" t="n">
        <v>726205.834</v>
      </c>
      <c r="E42" s="3" t="n">
        <v>4224196.301</v>
      </c>
      <c r="F42" s="8" t="n">
        <v>68.8</v>
      </c>
      <c r="G42" s="8" t="n">
        <v>63.9</v>
      </c>
      <c r="H42" s="4" t="n">
        <v>22.1833333333333</v>
      </c>
      <c r="I42" s="5" t="n">
        <f aca="false">+(H42-25)/10</f>
        <v>-0.281666666666667</v>
      </c>
      <c r="J42" s="5" t="n">
        <f aca="false">1-0.203462*(I42)+0.038233*(I42)^2-0.005554*(I42)^3</f>
        <v>1.06046583243049</v>
      </c>
      <c r="K42" s="5" t="n">
        <f aca="false">+F42*J42</f>
        <v>72.9600492712178</v>
      </c>
      <c r="L42" s="4" t="n">
        <v>0.1147</v>
      </c>
      <c r="M42" s="6" t="n">
        <f aca="false">1.74+1.03*0+7.51*((K42/100)^1.58)+16.53*L42-31.26*(K42/100)*L42</f>
        <v>5.5836643940075</v>
      </c>
    </row>
    <row r="43" customFormat="false" ht="12.75" hidden="false" customHeight="false" outlineLevel="0" collapsed="false">
      <c r="A43" s="20" t="s">
        <v>31</v>
      </c>
      <c r="B43" s="7" t="n">
        <v>39278</v>
      </c>
      <c r="C43" s="2" t="n">
        <v>319</v>
      </c>
      <c r="D43" s="3" t="n">
        <v>726205.285</v>
      </c>
      <c r="E43" s="3" t="n">
        <v>4224245.617</v>
      </c>
      <c r="F43" s="8" t="n">
        <v>97.1</v>
      </c>
      <c r="G43" s="8" t="n">
        <v>70.6</v>
      </c>
      <c r="H43" s="4" t="n">
        <v>22.1833333333333</v>
      </c>
      <c r="I43" s="5" t="n">
        <f aca="false">+(H43-25)/10</f>
        <v>-0.281666666666667</v>
      </c>
      <c r="J43" s="5" t="n">
        <f aca="false">1-0.203462*(I43)+0.038233*(I43)^2-0.005554*(I43)^3</f>
        <v>1.06046583243049</v>
      </c>
      <c r="K43" s="5" t="n">
        <f aca="false">+F43*J43</f>
        <v>102.971232329001</v>
      </c>
      <c r="L43" s="4" t="n">
        <v>0.1147</v>
      </c>
      <c r="M43" s="6" t="n">
        <f aca="false">1.74+1.03*0+7.51*((K43/100)^1.58)+16.53*L43-31.26*(K43/100)*L43</f>
        <v>7.8095206550228</v>
      </c>
    </row>
    <row r="44" customFormat="false" ht="12.75" hidden="false" customHeight="false" outlineLevel="0" collapsed="false">
      <c r="A44" s="20" t="s">
        <v>31</v>
      </c>
      <c r="B44" s="7" t="n">
        <v>39278</v>
      </c>
      <c r="C44" s="2" t="n">
        <v>320</v>
      </c>
      <c r="D44" s="3" t="n">
        <v>726203.659</v>
      </c>
      <c r="E44" s="3" t="n">
        <v>4224296.877</v>
      </c>
      <c r="F44" s="8" t="n">
        <v>83.7</v>
      </c>
      <c r="G44" s="8" t="n">
        <v>61.6</v>
      </c>
      <c r="H44" s="4" t="n">
        <v>22.1833333333333</v>
      </c>
      <c r="I44" s="5" t="n">
        <f aca="false">+(H44-25)/10</f>
        <v>-0.281666666666667</v>
      </c>
      <c r="J44" s="5" t="n">
        <f aca="false">1-0.203462*(I44)+0.038233*(I44)^2-0.005554*(I44)^3</f>
        <v>1.06046583243049</v>
      </c>
      <c r="K44" s="5" t="n">
        <f aca="false">+F44*J44</f>
        <v>88.7609901744321</v>
      </c>
      <c r="L44" s="4" t="n">
        <v>0.1147</v>
      </c>
      <c r="M44" s="6" t="n">
        <f aca="false">1.74+1.03*0+7.51*((K44/100)^1.58)+16.53*L44-31.26*(K44/100)*L44</f>
        <v>6.67402668415913</v>
      </c>
    </row>
    <row r="45" customFormat="false" ht="12.75" hidden="false" customHeight="false" outlineLevel="0" collapsed="false">
      <c r="A45" s="20" t="s">
        <v>31</v>
      </c>
      <c r="B45" s="7" t="n">
        <v>39278</v>
      </c>
      <c r="C45" s="2" t="n">
        <v>321</v>
      </c>
      <c r="D45" s="3" t="n">
        <v>726201.089</v>
      </c>
      <c r="E45" s="3" t="n">
        <v>4224345.895</v>
      </c>
      <c r="F45" s="8" t="n">
        <v>92.3</v>
      </c>
      <c r="G45" s="8" t="n">
        <v>46.4</v>
      </c>
      <c r="H45" s="4" t="n">
        <v>22.1833333333333</v>
      </c>
      <c r="I45" s="5" t="n">
        <f aca="false">+(H45-25)/10</f>
        <v>-0.281666666666667</v>
      </c>
      <c r="J45" s="5" t="n">
        <f aca="false">1-0.203462*(I45)+0.038233*(I45)^2-0.005554*(I45)^3</f>
        <v>1.06046583243049</v>
      </c>
      <c r="K45" s="5" t="n">
        <f aca="false">+F45*J45</f>
        <v>97.8809963333343</v>
      </c>
      <c r="L45" s="4" t="n">
        <v>0.1147</v>
      </c>
      <c r="M45" s="6" t="n">
        <f aca="false">1.74+1.03*0+7.51*((K45/100)^1.58)+16.53*L45-31.26*(K45/100)*L45</f>
        <v>7.38655933069643</v>
      </c>
    </row>
    <row r="46" customFormat="false" ht="12.75" hidden="false" customHeight="false" outlineLevel="0" collapsed="false">
      <c r="A46" s="20" t="s">
        <v>31</v>
      </c>
      <c r="B46" s="7" t="n">
        <v>39278</v>
      </c>
      <c r="C46" s="2" t="n">
        <v>322</v>
      </c>
      <c r="D46" s="3" t="n">
        <v>726200.797</v>
      </c>
      <c r="E46" s="3" t="n">
        <v>4224384.922</v>
      </c>
      <c r="F46" s="8" t="n">
        <v>80</v>
      </c>
      <c r="G46" s="8" t="n">
        <v>37.6</v>
      </c>
      <c r="H46" s="4" t="n">
        <v>22.1833333333333</v>
      </c>
      <c r="I46" s="5" t="n">
        <f aca="false">+(H46-25)/10</f>
        <v>-0.281666666666667</v>
      </c>
      <c r="J46" s="5" t="n">
        <f aca="false">1-0.203462*(I46)+0.038233*(I46)^2-0.005554*(I46)^3</f>
        <v>1.06046583243049</v>
      </c>
      <c r="K46" s="5" t="n">
        <f aca="false">+F46*J46</f>
        <v>84.8372665944393</v>
      </c>
      <c r="L46" s="4" t="n">
        <v>0.1147</v>
      </c>
      <c r="M46" s="6" t="n">
        <f aca="false">1.74+1.03*0+7.51*((K46/100)^1.58)+16.53*L46-31.26*(K46/100)*L46</f>
        <v>6.38584298903279</v>
      </c>
    </row>
    <row r="47" customFormat="false" ht="12.75" hidden="false" customHeight="false" outlineLevel="0" collapsed="false">
      <c r="A47" s="20" t="s">
        <v>31</v>
      </c>
      <c r="B47" s="7" t="n">
        <v>39278</v>
      </c>
      <c r="C47" s="2" t="n">
        <v>323</v>
      </c>
      <c r="D47" s="3" t="n">
        <v>726244.491</v>
      </c>
      <c r="E47" s="3" t="n">
        <v>4224362.557</v>
      </c>
      <c r="F47" s="8" t="n">
        <v>77.8</v>
      </c>
      <c r="G47" s="8" t="n">
        <v>61.9</v>
      </c>
      <c r="H47" s="4" t="n">
        <v>22.1833333333333</v>
      </c>
      <c r="I47" s="5" t="n">
        <f aca="false">+(H47-25)/10</f>
        <v>-0.281666666666667</v>
      </c>
      <c r="J47" s="5" t="n">
        <f aca="false">1-0.203462*(I47)+0.038233*(I47)^2-0.005554*(I47)^3</f>
        <v>1.06046583243049</v>
      </c>
      <c r="K47" s="5" t="n">
        <f aca="false">+F47*J47</f>
        <v>82.5042417630922</v>
      </c>
      <c r="L47" s="4" t="n">
        <v>0.1147</v>
      </c>
      <c r="M47" s="6" t="n">
        <f aca="false">1.74+1.03*0+7.51*((K47/100)^1.58)+16.53*L47-31.26*(K47/100)*L47</f>
        <v>6.21985898181417</v>
      </c>
    </row>
    <row r="48" customFormat="false" ht="12.75" hidden="false" customHeight="false" outlineLevel="0" collapsed="false">
      <c r="A48" s="20" t="s">
        <v>31</v>
      </c>
      <c r="B48" s="7" t="n">
        <v>39278</v>
      </c>
      <c r="C48" s="2" t="n">
        <v>324</v>
      </c>
      <c r="D48" s="3" t="n">
        <v>726244.388</v>
      </c>
      <c r="E48" s="3" t="n">
        <v>4224312.385</v>
      </c>
      <c r="F48" s="8" t="n">
        <v>149.2</v>
      </c>
      <c r="G48" s="8" t="n">
        <v>87.1</v>
      </c>
      <c r="H48" s="4" t="n">
        <v>22.1833333333333</v>
      </c>
      <c r="I48" s="5" t="n">
        <f aca="false">+(H48-25)/10</f>
        <v>-0.281666666666667</v>
      </c>
      <c r="J48" s="5" t="n">
        <f aca="false">1-0.203462*(I48)+0.038233*(I48)^2-0.005554*(I48)^3</f>
        <v>1.06046583243049</v>
      </c>
      <c r="K48" s="5" t="n">
        <f aca="false">+F48*J48</f>
        <v>158.221502198629</v>
      </c>
      <c r="L48" s="4" t="n">
        <v>0.1147</v>
      </c>
      <c r="M48" s="6" t="n">
        <f aca="false">1.74+1.03*0+7.51*((K48/100)^1.58)+16.53*L48-31.26*(K48/100)*L48</f>
        <v>13.4681977769449</v>
      </c>
    </row>
    <row r="49" customFormat="false" ht="12.75" hidden="false" customHeight="false" outlineLevel="0" collapsed="false">
      <c r="A49" s="20" t="s">
        <v>31</v>
      </c>
      <c r="B49" s="7" t="n">
        <v>39278</v>
      </c>
      <c r="C49" s="2" t="n">
        <v>325</v>
      </c>
      <c r="D49" s="3" t="n">
        <v>726245.816</v>
      </c>
      <c r="E49" s="3" t="n">
        <v>4224261.65</v>
      </c>
      <c r="F49" s="8" t="n">
        <v>105.1</v>
      </c>
      <c r="G49" s="8" t="n">
        <v>69.9</v>
      </c>
      <c r="H49" s="4" t="n">
        <v>22.1833333333333</v>
      </c>
      <c r="I49" s="5" t="n">
        <f aca="false">+(H49-25)/10</f>
        <v>-0.281666666666667</v>
      </c>
      <c r="J49" s="5" t="n">
        <f aca="false">1-0.203462*(I49)+0.038233*(I49)^2-0.005554*(I49)^3</f>
        <v>1.06046583243049</v>
      </c>
      <c r="K49" s="5" t="n">
        <f aca="false">+F49*J49</f>
        <v>111.454958988445</v>
      </c>
      <c r="L49" s="4" t="n">
        <v>0.1147</v>
      </c>
      <c r="M49" s="6" t="n">
        <f aca="false">1.74+1.03*0+7.51*((K49/100)^1.58)+16.53*L49-31.26*(K49/100)*L49</f>
        <v>8.55342778429451</v>
      </c>
    </row>
    <row r="50" customFormat="false" ht="12.75" hidden="false" customHeight="false" outlineLevel="0" collapsed="false">
      <c r="A50" s="20" t="s">
        <v>31</v>
      </c>
      <c r="B50" s="7" t="n">
        <v>39278</v>
      </c>
      <c r="C50" s="2" t="n">
        <v>326</v>
      </c>
      <c r="D50" s="3" t="n">
        <v>726248.104</v>
      </c>
      <c r="E50" s="3" t="n">
        <v>4224213.258</v>
      </c>
      <c r="F50" s="8" t="n">
        <v>107.4</v>
      </c>
      <c r="G50" s="8" t="n">
        <v>73.3</v>
      </c>
      <c r="H50" s="4" t="n">
        <v>22.1833333333333</v>
      </c>
      <c r="I50" s="5" t="n">
        <f aca="false">+(H50-25)/10</f>
        <v>-0.281666666666667</v>
      </c>
      <c r="J50" s="5" t="n">
        <f aca="false">1-0.203462*(I50)+0.038233*(I50)^2-0.005554*(I50)^3</f>
        <v>1.06046583243049</v>
      </c>
      <c r="K50" s="5" t="n">
        <f aca="false">+F50*J50</f>
        <v>113.894030403035</v>
      </c>
      <c r="L50" s="4" t="n">
        <v>0.1147</v>
      </c>
      <c r="M50" s="6" t="n">
        <f aca="false">1.74+1.03*0+7.51*((K50/100)^1.58)+16.53*L50-31.26*(K50/100)*L50</f>
        <v>8.77612901858681</v>
      </c>
    </row>
    <row r="51" customFormat="false" ht="12.75" hidden="false" customHeight="false" outlineLevel="0" collapsed="false">
      <c r="A51" s="20" t="s">
        <v>31</v>
      </c>
      <c r="B51" s="7" t="n">
        <v>39278</v>
      </c>
      <c r="C51" s="2" t="n">
        <v>327</v>
      </c>
      <c r="D51" s="3" t="n">
        <v>726249.009</v>
      </c>
      <c r="E51" s="3" t="n">
        <v>4224172.851</v>
      </c>
      <c r="F51" s="8" t="n">
        <v>95.5</v>
      </c>
      <c r="G51" s="8" t="n">
        <v>12.8</v>
      </c>
      <c r="H51" s="4" t="n">
        <v>22.1833333333333</v>
      </c>
      <c r="I51" s="5" t="n">
        <f aca="false">+(H51-25)/10</f>
        <v>-0.281666666666667</v>
      </c>
      <c r="J51" s="5" t="n">
        <f aca="false">1-0.203462*(I51)+0.038233*(I51)^2-0.005554*(I51)^3</f>
        <v>1.06046583243049</v>
      </c>
      <c r="K51" s="5" t="n">
        <f aca="false">+F51*J51</f>
        <v>101.274486997112</v>
      </c>
      <c r="L51" s="4" t="n">
        <v>0.1147</v>
      </c>
      <c r="M51" s="6" t="n">
        <f aca="false">1.74+1.03*0+7.51*((K51/100)^1.58)+16.53*L51-31.26*(K51/100)*L51</f>
        <v>7.66655801444688</v>
      </c>
    </row>
    <row r="52" customFormat="false" ht="12.75" hidden="false" customHeight="false" outlineLevel="0" collapsed="false">
      <c r="A52" s="20" t="s">
        <v>31</v>
      </c>
      <c r="B52" s="7" t="n">
        <v>39278</v>
      </c>
      <c r="C52" s="2" t="n">
        <v>328</v>
      </c>
      <c r="D52" s="3" t="n">
        <v>726249.85</v>
      </c>
      <c r="E52" s="3" t="n">
        <v>4224129.446</v>
      </c>
      <c r="F52" s="21" t="n">
        <v>60.4</v>
      </c>
      <c r="G52" s="21" t="n">
        <v>39.7</v>
      </c>
      <c r="H52" s="4" t="n">
        <v>22.1833333333333</v>
      </c>
      <c r="I52" s="5" t="n">
        <f aca="false">+(H52-25)/10</f>
        <v>-0.281666666666667</v>
      </c>
      <c r="J52" s="5" t="n">
        <f aca="false">1-0.203462*(I52)+0.038233*(I52)^2-0.005554*(I52)^3</f>
        <v>1.06046583243049</v>
      </c>
      <c r="K52" s="5" t="n">
        <f aca="false">+F52*J52</f>
        <v>64.0521362788016</v>
      </c>
      <c r="L52" s="4" t="n">
        <v>0.1147</v>
      </c>
      <c r="M52" s="6" t="n">
        <f aca="false">1.74+1.03*0+7.51*((K52/100)^1.58)+16.53*L52-31.26*(K52/100)*L52</f>
        <v>5.05442380545138</v>
      </c>
    </row>
    <row r="53" customFormat="false" ht="12.75" hidden="false" customHeight="false" outlineLevel="0" collapsed="false">
      <c r="A53" s="20" t="s">
        <v>31</v>
      </c>
      <c r="B53" s="7" t="n">
        <v>39278</v>
      </c>
      <c r="C53" s="2" t="n">
        <v>329</v>
      </c>
      <c r="D53" s="3" t="n">
        <v>726249.973</v>
      </c>
      <c r="E53" s="3" t="n">
        <v>4224099.146</v>
      </c>
      <c r="F53" s="21" t="n">
        <v>73.5</v>
      </c>
      <c r="G53" s="21" t="n">
        <v>58.7</v>
      </c>
      <c r="H53" s="4" t="n">
        <v>22.1833333333333</v>
      </c>
      <c r="I53" s="5" t="n">
        <f aca="false">+(H53-25)/10</f>
        <v>-0.281666666666667</v>
      </c>
      <c r="J53" s="5" t="n">
        <f aca="false">1-0.203462*(I53)+0.038233*(I53)^2-0.005554*(I53)^3</f>
        <v>1.06046583243049</v>
      </c>
      <c r="K53" s="5" t="n">
        <f aca="false">+F53*J53</f>
        <v>77.9442386836411</v>
      </c>
      <c r="L53" s="4" t="n">
        <v>0.1147</v>
      </c>
      <c r="M53" s="6" t="n">
        <f aca="false">1.74+1.03*0+7.51*((K53/100)^1.58)+16.53*L53-31.26*(K53/100)*L53</f>
        <v>5.90720737972061</v>
      </c>
    </row>
    <row r="54" customFormat="false" ht="12.75" hidden="false" customHeight="false" outlineLevel="0" collapsed="false">
      <c r="A54" s="20" t="s">
        <v>31</v>
      </c>
      <c r="B54" s="7" t="n">
        <v>39278</v>
      </c>
      <c r="C54" s="2" t="n">
        <v>330</v>
      </c>
      <c r="D54" s="3" t="n">
        <v>726305.903</v>
      </c>
      <c r="E54" s="3" t="n">
        <v>4224097.427</v>
      </c>
      <c r="F54" s="21" t="n">
        <v>62.9</v>
      </c>
      <c r="G54" s="21" t="n">
        <v>54.5</v>
      </c>
      <c r="H54" s="4" t="n">
        <v>22.1833333333333</v>
      </c>
      <c r="I54" s="5" t="n">
        <f aca="false">+(H54-25)/10</f>
        <v>-0.281666666666667</v>
      </c>
      <c r="J54" s="5" t="n">
        <f aca="false">1-0.203462*(I54)+0.038233*(I54)^2-0.005554*(I54)^3</f>
        <v>1.06046583243049</v>
      </c>
      <c r="K54" s="5" t="n">
        <f aca="false">+F54*J54</f>
        <v>66.7033008598779</v>
      </c>
      <c r="L54" s="4" t="n">
        <v>0.1147</v>
      </c>
      <c r="M54" s="6" t="n">
        <f aca="false">1.74+1.03*0+7.51*((K54/100)^1.58)+16.53*L54-31.26*(K54/100)*L54</f>
        <v>5.20521883678639</v>
      </c>
    </row>
    <row r="55" customFormat="false" ht="12.75" hidden="false" customHeight="false" outlineLevel="0" collapsed="false">
      <c r="A55" s="20" t="s">
        <v>31</v>
      </c>
      <c r="B55" s="7" t="n">
        <v>39278</v>
      </c>
      <c r="C55" s="2" t="n">
        <v>331</v>
      </c>
      <c r="D55" s="3" t="n">
        <v>726307.696</v>
      </c>
      <c r="E55" s="3" t="n">
        <v>4224138.132</v>
      </c>
      <c r="F55" s="8" t="n">
        <v>53.8</v>
      </c>
      <c r="G55" s="8" t="n">
        <v>50.4</v>
      </c>
      <c r="H55" s="4" t="n">
        <v>22.1833333333333</v>
      </c>
      <c r="I55" s="5" t="n">
        <f aca="false">+(H55-25)/10</f>
        <v>-0.281666666666667</v>
      </c>
      <c r="J55" s="5" t="n">
        <f aca="false">1-0.203462*(I55)+0.038233*(I55)^2-0.005554*(I55)^3</f>
        <v>1.06046583243049</v>
      </c>
      <c r="K55" s="5" t="n">
        <f aca="false">+F55*J55</f>
        <v>57.0530617847604</v>
      </c>
      <c r="L55" s="4" t="n">
        <v>0.1147</v>
      </c>
      <c r="M55" s="6" t="n">
        <f aca="false">1.74+1.03*0+7.51*((K55/100)^1.58)+16.53*L55-31.26*(K55/100)*L55</f>
        <v>4.68462859357468</v>
      </c>
    </row>
    <row r="56" customFormat="false" ht="12.75" hidden="false" customHeight="false" outlineLevel="0" collapsed="false">
      <c r="A56" s="20" t="s">
        <v>31</v>
      </c>
      <c r="B56" s="7" t="n">
        <v>39278</v>
      </c>
      <c r="C56" s="2" t="n">
        <v>332</v>
      </c>
      <c r="D56" s="3" t="n">
        <v>726304.452</v>
      </c>
      <c r="E56" s="3" t="n">
        <v>4224184.906</v>
      </c>
      <c r="F56" s="8" t="n">
        <v>60.8</v>
      </c>
      <c r="G56" s="8" t="n">
        <v>56.9</v>
      </c>
      <c r="H56" s="4" t="n">
        <v>22.1833333333333</v>
      </c>
      <c r="I56" s="5" t="n">
        <f aca="false">+(H56-25)/10</f>
        <v>-0.281666666666667</v>
      </c>
      <c r="J56" s="5" t="n">
        <f aca="false">1-0.203462*(I56)+0.038233*(I56)^2-0.005554*(I56)^3</f>
        <v>1.06046583243049</v>
      </c>
      <c r="K56" s="5" t="n">
        <f aca="false">+F56*J56</f>
        <v>64.4763226117738</v>
      </c>
      <c r="L56" s="4" t="n">
        <v>0.1147</v>
      </c>
      <c r="M56" s="6" t="n">
        <f aca="false">1.74+1.03*0+7.51*((K56/100)^1.58)+16.53*L56-31.26*(K56/100)*L56</f>
        <v>5.07816166268929</v>
      </c>
    </row>
    <row r="57" customFormat="false" ht="12.75" hidden="false" customHeight="false" outlineLevel="0" collapsed="false">
      <c r="A57" s="20" t="s">
        <v>31</v>
      </c>
      <c r="B57" s="7" t="n">
        <v>39278</v>
      </c>
      <c r="C57" s="2" t="n">
        <v>333</v>
      </c>
      <c r="D57" s="3" t="n">
        <v>726304.175</v>
      </c>
      <c r="E57" s="3" t="n">
        <v>4224223.356</v>
      </c>
      <c r="F57" s="8" t="n">
        <v>54.1</v>
      </c>
      <c r="G57" s="8" t="n">
        <v>54.2</v>
      </c>
      <c r="H57" s="4" t="n">
        <v>22.1833333333333</v>
      </c>
      <c r="I57" s="5" t="n">
        <f aca="false">+(H57-25)/10</f>
        <v>-0.281666666666667</v>
      </c>
      <c r="J57" s="5" t="n">
        <f aca="false">1-0.203462*(I57)+0.038233*(I57)^2-0.005554*(I57)^3</f>
        <v>1.06046583243049</v>
      </c>
      <c r="K57" s="5" t="n">
        <f aca="false">+F57*J57</f>
        <v>57.3712015344896</v>
      </c>
      <c r="L57" s="4" t="n">
        <v>0.1147</v>
      </c>
      <c r="M57" s="6" t="n">
        <f aca="false">1.74+1.03*0+7.51*((K57/100)^1.58)+16.53*L57-31.26*(K57/100)*L57</f>
        <v>4.70052761354582</v>
      </c>
    </row>
    <row r="58" customFormat="false" ht="12.75" hidden="false" customHeight="false" outlineLevel="0" collapsed="false">
      <c r="A58" s="20" t="s">
        <v>31</v>
      </c>
      <c r="B58" s="7" t="n">
        <v>39278</v>
      </c>
      <c r="C58" s="2" t="n">
        <v>334</v>
      </c>
      <c r="D58" s="3" t="n">
        <v>726302.94</v>
      </c>
      <c r="E58" s="3" t="n">
        <v>4224269.004</v>
      </c>
      <c r="F58" s="8" t="n">
        <v>53.4</v>
      </c>
      <c r="G58" s="8" t="n">
        <v>47.7</v>
      </c>
      <c r="H58" s="4" t="n">
        <v>22.1833333333333</v>
      </c>
      <c r="I58" s="5" t="n">
        <f aca="false">+(H58-25)/10</f>
        <v>-0.281666666666667</v>
      </c>
      <c r="J58" s="5" t="n">
        <f aca="false">1-0.203462*(I58)+0.038233*(I58)^2-0.005554*(I58)^3</f>
        <v>1.06046583243049</v>
      </c>
      <c r="K58" s="5" t="n">
        <f aca="false">+F58*J58</f>
        <v>56.6288754517882</v>
      </c>
      <c r="L58" s="4" t="n">
        <v>0.1147</v>
      </c>
      <c r="M58" s="6" t="n">
        <f aca="false">1.74+1.03*0+7.51*((K58/100)^1.58)+16.53*L58-31.26*(K58/100)*L58</f>
        <v>4.66356709052177</v>
      </c>
    </row>
    <row r="59" customFormat="false" ht="12.75" hidden="false" customHeight="false" outlineLevel="0" collapsed="false">
      <c r="A59" s="20" t="s">
        <v>31</v>
      </c>
      <c r="B59" s="7" t="n">
        <v>39278</v>
      </c>
      <c r="C59" s="2" t="n">
        <v>335</v>
      </c>
      <c r="D59" s="3" t="n">
        <v>726307.403</v>
      </c>
      <c r="E59" s="3" t="n">
        <v>4224311.003</v>
      </c>
      <c r="F59" s="8" t="n">
        <v>86.7</v>
      </c>
      <c r="G59" s="8" t="n">
        <v>64.6</v>
      </c>
      <c r="H59" s="4" t="n">
        <v>22.1833333333333</v>
      </c>
      <c r="I59" s="5" t="n">
        <f aca="false">+(H59-25)/10</f>
        <v>-0.281666666666667</v>
      </c>
      <c r="J59" s="5" t="n">
        <f aca="false">1-0.203462*(I59)+0.038233*(I59)^2-0.005554*(I59)^3</f>
        <v>1.06046583243049</v>
      </c>
      <c r="K59" s="5" t="n">
        <f aca="false">+F59*J59</f>
        <v>91.9423876717236</v>
      </c>
      <c r="L59" s="4" t="n">
        <v>0.1147</v>
      </c>
      <c r="M59" s="6" t="n">
        <f aca="false">1.74+1.03*0+7.51*((K59/100)^1.58)+16.53*L59-31.26*(K59/100)*L59</f>
        <v>6.9158770919418</v>
      </c>
    </row>
    <row r="60" customFormat="false" ht="12.75" hidden="false" customHeight="false" outlineLevel="0" collapsed="false">
      <c r="A60" s="20" t="s">
        <v>31</v>
      </c>
      <c r="B60" s="7" t="n">
        <v>39278</v>
      </c>
      <c r="C60" s="2" t="n">
        <v>336</v>
      </c>
      <c r="D60" s="3" t="n">
        <v>726305.337</v>
      </c>
      <c r="E60" s="3" t="n">
        <v>4224340.289</v>
      </c>
      <c r="F60" s="8" t="n">
        <v>57.5</v>
      </c>
      <c r="G60" s="8" t="n">
        <v>67.1</v>
      </c>
      <c r="H60" s="4" t="n">
        <v>22.1833333333333</v>
      </c>
      <c r="I60" s="5" t="n">
        <f aca="false">+(H60-25)/10</f>
        <v>-0.281666666666667</v>
      </c>
      <c r="J60" s="5" t="n">
        <f aca="false">1-0.203462*(I60)+0.038233*(I60)^2-0.005554*(I60)^3</f>
        <v>1.06046583243049</v>
      </c>
      <c r="K60" s="5" t="n">
        <f aca="false">+F60*J60</f>
        <v>60.9767853647532</v>
      </c>
      <c r="L60" s="4" t="n">
        <v>0.1147</v>
      </c>
      <c r="M60" s="6" t="n">
        <f aca="false">1.74+1.03*0+7.51*((K60/100)^1.58)+16.53*L60-31.26*(K60/100)*L60</f>
        <v>4.8868160345501</v>
      </c>
    </row>
    <row r="61" customFormat="false" ht="12.75" hidden="false" customHeight="false" outlineLevel="0" collapsed="false">
      <c r="A61" s="20" t="s">
        <v>31</v>
      </c>
      <c r="B61" s="7" t="n">
        <v>39278</v>
      </c>
      <c r="C61" s="2" t="n">
        <v>337</v>
      </c>
      <c r="D61" s="3" t="n">
        <v>726350.144</v>
      </c>
      <c r="E61" s="3" t="n">
        <v>4224343.995</v>
      </c>
      <c r="F61" s="8" t="n">
        <v>57.6</v>
      </c>
      <c r="G61" s="8" t="n">
        <v>59.6</v>
      </c>
      <c r="H61" s="4" t="n">
        <v>22.1833333333333</v>
      </c>
      <c r="I61" s="5" t="n">
        <f aca="false">+(H61-25)/10</f>
        <v>-0.281666666666667</v>
      </c>
      <c r="J61" s="5" t="n">
        <f aca="false">1-0.203462*(I61)+0.038233*(I61)^2-0.005554*(I61)^3</f>
        <v>1.06046583243049</v>
      </c>
      <c r="K61" s="5" t="n">
        <f aca="false">+F61*J61</f>
        <v>61.0828319479963</v>
      </c>
      <c r="L61" s="4" t="n">
        <v>0.1147</v>
      </c>
      <c r="M61" s="6" t="n">
        <f aca="false">1.74+1.03*0+7.51*((K61/100)^1.58)+16.53*L61-31.26*(K61/100)*L61</f>
        <v>4.89246319414764</v>
      </c>
    </row>
    <row r="62" customFormat="false" ht="12.75" hidden="false" customHeight="false" outlineLevel="0" collapsed="false">
      <c r="A62" s="20" t="s">
        <v>31</v>
      </c>
      <c r="B62" s="7" t="n">
        <v>39278</v>
      </c>
      <c r="C62" s="2" t="n">
        <v>338</v>
      </c>
      <c r="D62" s="3" t="n">
        <v>726353.109</v>
      </c>
      <c r="E62" s="3" t="n">
        <v>4224301.989</v>
      </c>
      <c r="F62" s="8" t="n">
        <v>60.4</v>
      </c>
      <c r="G62" s="8" t="n">
        <v>56.6</v>
      </c>
      <c r="H62" s="4" t="n">
        <v>22.1833333333333</v>
      </c>
      <c r="I62" s="5" t="n">
        <f aca="false">+(H62-25)/10</f>
        <v>-0.281666666666667</v>
      </c>
      <c r="J62" s="5" t="n">
        <f aca="false">1-0.203462*(I62)+0.038233*(I62)^2-0.005554*(I62)^3</f>
        <v>1.06046583243049</v>
      </c>
      <c r="K62" s="5" t="n">
        <f aca="false">+F62*J62</f>
        <v>64.0521362788016</v>
      </c>
      <c r="L62" s="4" t="n">
        <v>0.1147</v>
      </c>
      <c r="M62" s="6" t="n">
        <f aca="false">1.74+1.03*0+7.51*((K62/100)^1.58)+16.53*L62-31.26*(K62/100)*L62</f>
        <v>5.05442380545138</v>
      </c>
    </row>
    <row r="63" customFormat="false" ht="12.75" hidden="false" customHeight="false" outlineLevel="0" collapsed="false">
      <c r="A63" s="20" t="s">
        <v>31</v>
      </c>
      <c r="B63" s="7" t="n">
        <v>39278</v>
      </c>
      <c r="C63" s="2" t="n">
        <v>339</v>
      </c>
      <c r="D63" s="3" t="n">
        <v>726354.409</v>
      </c>
      <c r="E63" s="3" t="n">
        <v>4224268.771</v>
      </c>
      <c r="F63" s="8" t="n">
        <v>61.1</v>
      </c>
      <c r="G63" s="8" t="n">
        <v>55.1</v>
      </c>
      <c r="H63" s="4" t="n">
        <v>22.1833333333333</v>
      </c>
      <c r="I63" s="5" t="n">
        <f aca="false">+(H63-25)/10</f>
        <v>-0.281666666666667</v>
      </c>
      <c r="J63" s="5" t="n">
        <f aca="false">1-0.203462*(I63)+0.038233*(I63)^2-0.005554*(I63)^3</f>
        <v>1.06046583243049</v>
      </c>
      <c r="K63" s="5" t="n">
        <f aca="false">+F63*J63</f>
        <v>64.794462361503</v>
      </c>
      <c r="L63" s="4" t="n">
        <v>0.1147</v>
      </c>
      <c r="M63" s="6" t="n">
        <f aca="false">1.74+1.03*0+7.51*((K63/100)^1.58)+16.53*L63-31.26*(K63/100)*L63</f>
        <v>5.09606279291353</v>
      </c>
    </row>
    <row r="64" customFormat="false" ht="12.75" hidden="false" customHeight="false" outlineLevel="0" collapsed="false">
      <c r="A64" s="20" t="s">
        <v>31</v>
      </c>
      <c r="B64" s="7" t="n">
        <v>39278</v>
      </c>
      <c r="C64" s="2" t="n">
        <v>340</v>
      </c>
      <c r="D64" s="3" t="n">
        <v>726356.231</v>
      </c>
      <c r="E64" s="3" t="n">
        <v>4224221.585</v>
      </c>
      <c r="F64" s="8" t="n">
        <v>55.6</v>
      </c>
      <c r="G64" s="8" t="n">
        <v>51.5</v>
      </c>
      <c r="H64" s="4" t="n">
        <v>22.1833333333333</v>
      </c>
      <c r="I64" s="5" t="n">
        <f aca="false">+(H64-25)/10</f>
        <v>-0.281666666666667</v>
      </c>
      <c r="J64" s="5" t="n">
        <f aca="false">1-0.203462*(I64)+0.038233*(I64)^2-0.005554*(I64)^3</f>
        <v>1.06046583243049</v>
      </c>
      <c r="K64" s="5" t="n">
        <f aca="false">+F64*J64</f>
        <v>58.9619002831353</v>
      </c>
      <c r="L64" s="4" t="n">
        <v>0.1147</v>
      </c>
      <c r="M64" s="6" t="n">
        <f aca="false">1.74+1.03*0+7.51*((K64/100)^1.58)+16.53*L64-31.26*(K64/100)*L64</f>
        <v>4.78133813130612</v>
      </c>
    </row>
    <row r="65" customFormat="false" ht="12.75" hidden="false" customHeight="false" outlineLevel="0" collapsed="false">
      <c r="A65" s="20" t="s">
        <v>31</v>
      </c>
      <c r="B65" s="7" t="n">
        <v>39278</v>
      </c>
      <c r="C65" s="2" t="n">
        <v>341</v>
      </c>
      <c r="D65" s="3" t="n">
        <v>726357.218</v>
      </c>
      <c r="E65" s="3" t="n">
        <v>4224196.951</v>
      </c>
      <c r="F65" s="8" t="n">
        <v>61.7</v>
      </c>
      <c r="G65" s="8" t="n">
        <v>53.7</v>
      </c>
      <c r="H65" s="4" t="n">
        <v>22.1833333333333</v>
      </c>
      <c r="I65" s="5" t="n">
        <f aca="false">+(H65-25)/10</f>
        <v>-0.281666666666667</v>
      </c>
      <c r="J65" s="5" t="n">
        <f aca="false">1-0.203462*(I65)+0.038233*(I65)^2-0.005554*(I65)^3</f>
        <v>1.06046583243049</v>
      </c>
      <c r="K65" s="5" t="n">
        <f aca="false">+F65*J65</f>
        <v>65.4307418609613</v>
      </c>
      <c r="L65" s="4" t="n">
        <v>0.1147</v>
      </c>
      <c r="M65" s="6" t="n">
        <f aca="false">1.74+1.03*0+7.51*((K65/100)^1.58)+16.53*L65-31.26*(K65/100)*L65</f>
        <v>5.13211562917534</v>
      </c>
    </row>
    <row r="66" customFormat="false" ht="12.75" hidden="false" customHeight="false" outlineLevel="0" collapsed="false">
      <c r="A66" s="20" t="s">
        <v>31</v>
      </c>
      <c r="B66" s="7" t="n">
        <v>39278</v>
      </c>
      <c r="C66" s="2" t="n">
        <v>342</v>
      </c>
      <c r="D66" s="3" t="n">
        <v>726359.673</v>
      </c>
      <c r="E66" s="3" t="n">
        <v>4224161.094</v>
      </c>
      <c r="F66" s="8" t="n">
        <v>62.3</v>
      </c>
      <c r="G66" s="8" t="n">
        <v>66</v>
      </c>
      <c r="H66" s="4" t="n">
        <v>22.1833333333333</v>
      </c>
      <c r="I66" s="5" t="n">
        <f aca="false">+(H66-25)/10</f>
        <v>-0.281666666666667</v>
      </c>
      <c r="J66" s="5" t="n">
        <f aca="false">1-0.203462*(I66)+0.038233*(I66)^2-0.005554*(I66)^3</f>
        <v>1.06046583243049</v>
      </c>
      <c r="K66" s="5" t="n">
        <f aca="false">+F66*J66</f>
        <v>66.0670213604196</v>
      </c>
      <c r="L66" s="4" t="n">
        <v>0.1147</v>
      </c>
      <c r="M66" s="6" t="n">
        <f aca="false">1.74+1.03*0+7.51*((K66/100)^1.58)+16.53*L66-31.26*(K66/100)*L66</f>
        <v>5.16850142734057</v>
      </c>
    </row>
    <row r="67" customFormat="false" ht="12.75" hidden="false" customHeight="false" outlineLevel="0" collapsed="false">
      <c r="A67" s="20" t="s">
        <v>31</v>
      </c>
      <c r="B67" s="7" t="n">
        <v>39278</v>
      </c>
      <c r="C67" s="2" t="n">
        <v>343</v>
      </c>
      <c r="D67" s="3" t="n">
        <v>726357.448</v>
      </c>
      <c r="E67" s="3" t="n">
        <v>4224115.601</v>
      </c>
      <c r="F67" s="8" t="n">
        <v>62.4</v>
      </c>
      <c r="G67" s="8" t="n">
        <v>51.6</v>
      </c>
      <c r="H67" s="4" t="n">
        <v>22.1833333333333</v>
      </c>
      <c r="I67" s="5" t="n">
        <f aca="false">+(H67-25)/10</f>
        <v>-0.281666666666667</v>
      </c>
      <c r="J67" s="5" t="n">
        <f aca="false">1-0.203462*(I67)+0.038233*(I67)^2-0.005554*(I67)^3</f>
        <v>1.06046583243049</v>
      </c>
      <c r="K67" s="5" t="n">
        <f aca="false">+F67*J67</f>
        <v>66.1730679436626</v>
      </c>
      <c r="L67" s="4" t="n">
        <v>0.1147</v>
      </c>
      <c r="M67" s="6" t="n">
        <f aca="false">1.74+1.03*0+7.51*((K67/100)^1.58)+16.53*L67-31.26*(K67/100)*L67</f>
        <v>5.17459800322488</v>
      </c>
    </row>
    <row r="68" customFormat="false" ht="12.75" hidden="false" customHeight="false" outlineLevel="0" collapsed="false">
      <c r="A68" s="20" t="s">
        <v>31</v>
      </c>
      <c r="B68" s="7" t="n">
        <v>39278</v>
      </c>
      <c r="C68" s="2" t="n">
        <v>344</v>
      </c>
      <c r="D68" s="3" t="n">
        <v>726413.761</v>
      </c>
      <c r="E68" s="3" t="n">
        <v>4224100.655</v>
      </c>
      <c r="F68" s="8" t="n">
        <v>56.3</v>
      </c>
      <c r="G68" s="8" t="n">
        <v>57.4</v>
      </c>
      <c r="H68" s="4" t="n">
        <v>22.1833333333333</v>
      </c>
      <c r="I68" s="5" t="n">
        <f aca="false">+(H68-25)/10</f>
        <v>-0.281666666666667</v>
      </c>
      <c r="J68" s="5" t="n">
        <f aca="false">1-0.203462*(I68)+0.038233*(I68)^2-0.005554*(I68)^3</f>
        <v>1.06046583243049</v>
      </c>
      <c r="K68" s="5" t="n">
        <f aca="false">+F68*J68</f>
        <v>59.7042263658366</v>
      </c>
      <c r="L68" s="4" t="n">
        <v>0.1147</v>
      </c>
      <c r="M68" s="6" t="n">
        <f aca="false">1.74+1.03*0+7.51*((K68/100)^1.58)+16.53*L68-31.26*(K68/100)*L68</f>
        <v>4.81979521880316</v>
      </c>
    </row>
    <row r="69" customFormat="false" ht="12.75" hidden="false" customHeight="false" outlineLevel="0" collapsed="false">
      <c r="A69" s="20" t="s">
        <v>31</v>
      </c>
      <c r="B69" s="7" t="n">
        <v>39278</v>
      </c>
      <c r="C69" s="2" t="n">
        <v>345</v>
      </c>
      <c r="D69" s="3" t="n">
        <v>726412.035</v>
      </c>
      <c r="E69" s="3" t="n">
        <v>4224148.086</v>
      </c>
      <c r="F69" s="8" t="n">
        <v>63.6</v>
      </c>
      <c r="G69" s="8" t="n">
        <v>48.8</v>
      </c>
      <c r="H69" s="4" t="n">
        <v>22.1833333333333</v>
      </c>
      <c r="I69" s="5" t="n">
        <f aca="false">+(H69-25)/10</f>
        <v>-0.281666666666667</v>
      </c>
      <c r="J69" s="5" t="n">
        <f aca="false">1-0.203462*(I69)+0.038233*(I69)^2-0.005554*(I69)^3</f>
        <v>1.06046583243049</v>
      </c>
      <c r="K69" s="5" t="n">
        <f aca="false">+F69*J69</f>
        <v>67.4456269425792</v>
      </c>
      <c r="L69" s="4" t="n">
        <v>0.1147</v>
      </c>
      <c r="M69" s="6" t="n">
        <f aca="false">1.74+1.03*0+7.51*((K69/100)^1.58)+16.53*L69-31.26*(K69/100)*L69</f>
        <v>5.24847315788959</v>
      </c>
    </row>
    <row r="70" customFormat="false" ht="12.75" hidden="false" customHeight="false" outlineLevel="0" collapsed="false">
      <c r="A70" s="20" t="s">
        <v>31</v>
      </c>
      <c r="B70" s="7" t="n">
        <v>39278</v>
      </c>
      <c r="C70" s="2" t="n">
        <v>346</v>
      </c>
      <c r="D70" s="3" t="n">
        <v>726421.155</v>
      </c>
      <c r="E70" s="3" t="n">
        <v>4224172.796</v>
      </c>
      <c r="F70" s="8" t="n">
        <v>61.2</v>
      </c>
      <c r="G70" s="8" t="n">
        <v>46.3</v>
      </c>
      <c r="H70" s="4" t="n">
        <v>22.1833333333333</v>
      </c>
      <c r="I70" s="5" t="n">
        <f aca="false">+(H70-25)/10</f>
        <v>-0.281666666666667</v>
      </c>
      <c r="J70" s="5" t="n">
        <f aca="false">1-0.203462*(I70)+0.038233*(I70)^2-0.005554*(I70)^3</f>
        <v>1.06046583243049</v>
      </c>
      <c r="K70" s="5" t="n">
        <f aca="false">+F70*J70</f>
        <v>64.900508944746</v>
      </c>
      <c r="L70" s="4" t="n">
        <v>0.1147</v>
      </c>
      <c r="M70" s="6" t="n">
        <f aca="false">1.74+1.03*0+7.51*((K70/100)^1.58)+16.53*L70-31.26*(K70/100)*L70</f>
        <v>5.10204841872322</v>
      </c>
    </row>
    <row r="71" customFormat="false" ht="12.75" hidden="false" customHeight="false" outlineLevel="0" collapsed="false">
      <c r="A71" s="20" t="s">
        <v>31</v>
      </c>
      <c r="B71" s="7" t="n">
        <v>39278</v>
      </c>
      <c r="C71" s="2" t="n">
        <v>347</v>
      </c>
      <c r="D71" s="3" t="n">
        <v>726426.525</v>
      </c>
      <c r="E71" s="3" t="n">
        <v>4224193.054</v>
      </c>
      <c r="F71" s="8" t="n">
        <v>61.5</v>
      </c>
      <c r="G71" s="8" t="n">
        <v>50.1</v>
      </c>
      <c r="H71" s="4" t="n">
        <v>22.1833333333333</v>
      </c>
      <c r="I71" s="5" t="n">
        <f aca="false">+(H71-25)/10</f>
        <v>-0.281666666666667</v>
      </c>
      <c r="J71" s="5" t="n">
        <f aca="false">1-0.203462*(I71)+0.038233*(I71)^2-0.005554*(I71)^3</f>
        <v>1.06046583243049</v>
      </c>
      <c r="K71" s="5" t="n">
        <f aca="false">+F71*J71</f>
        <v>65.2186486944752</v>
      </c>
      <c r="L71" s="4" t="n">
        <v>0.1147</v>
      </c>
      <c r="M71" s="6" t="n">
        <f aca="false">1.74+1.03*0+7.51*((K71/100)^1.58)+16.53*L71-31.26*(K71/100)*L71</f>
        <v>5.12006095408684</v>
      </c>
    </row>
    <row r="72" customFormat="false" ht="12.75" hidden="false" customHeight="false" outlineLevel="0" collapsed="false">
      <c r="A72" s="20" t="s">
        <v>31</v>
      </c>
      <c r="B72" s="7" t="n">
        <v>39278</v>
      </c>
      <c r="C72" s="2" t="n">
        <v>348</v>
      </c>
      <c r="D72" s="3" t="n">
        <v>726410.606</v>
      </c>
      <c r="E72" s="3" t="n">
        <v>4224290.417</v>
      </c>
      <c r="F72" s="8" t="n">
        <v>66.1</v>
      </c>
      <c r="G72" s="8" t="n">
        <v>49.9</v>
      </c>
      <c r="H72" s="4" t="n">
        <v>22.1833333333333</v>
      </c>
      <c r="I72" s="5" t="n">
        <f aca="false">+(H72-25)/10</f>
        <v>-0.281666666666667</v>
      </c>
      <c r="J72" s="5" t="n">
        <f aca="false">1-0.203462*(I72)+0.038233*(I72)^2-0.005554*(I72)^3</f>
        <v>1.06046583243049</v>
      </c>
      <c r="K72" s="5" t="n">
        <f aca="false">+F72*J72</f>
        <v>70.0967915236554</v>
      </c>
      <c r="L72" s="4" t="n">
        <v>0.1147</v>
      </c>
      <c r="M72" s="6" t="n">
        <f aca="false">1.74+1.03*0+7.51*((K72/100)^1.58)+16.53*L72-31.26*(K72/100)*L72</f>
        <v>5.40659135464362</v>
      </c>
    </row>
    <row r="73" customFormat="false" ht="12.75" hidden="false" customHeight="false" outlineLevel="0" collapsed="false">
      <c r="A73" s="20" t="s">
        <v>31</v>
      </c>
      <c r="B73" s="7" t="n">
        <v>39278</v>
      </c>
      <c r="C73" s="2" t="n">
        <v>349</v>
      </c>
      <c r="D73" s="3" t="n">
        <v>726410.316</v>
      </c>
      <c r="E73" s="3" t="n">
        <v>4224301.348</v>
      </c>
      <c r="F73" s="8" t="n">
        <v>58.4</v>
      </c>
      <c r="G73" s="8" t="n">
        <v>47</v>
      </c>
      <c r="H73" s="4" t="n">
        <v>22.1833333333333</v>
      </c>
      <c r="I73" s="5" t="n">
        <f aca="false">+(H73-25)/10</f>
        <v>-0.281666666666667</v>
      </c>
      <c r="J73" s="5" t="n">
        <f aca="false">1-0.203462*(I73)+0.038233*(I73)^2-0.005554*(I73)^3</f>
        <v>1.06046583243049</v>
      </c>
      <c r="K73" s="5" t="n">
        <f aca="false">+F73*J73</f>
        <v>61.9312046139407</v>
      </c>
      <c r="L73" s="4" t="n">
        <v>0.1147</v>
      </c>
      <c r="M73" s="6" t="n">
        <f aca="false">1.74+1.03*0+7.51*((K73/100)^1.58)+16.53*L73-31.26*(K73/100)*L73</f>
        <v>4.93798260709608</v>
      </c>
    </row>
    <row r="74" customFormat="false" ht="12.75" hidden="false" customHeight="false" outlineLevel="0" collapsed="false">
      <c r="A74" s="20" t="s">
        <v>31</v>
      </c>
      <c r="B74" s="7" t="n">
        <v>39278</v>
      </c>
      <c r="C74" s="2" t="n">
        <v>350</v>
      </c>
      <c r="D74" s="3" t="n">
        <v>726448.304</v>
      </c>
      <c r="E74" s="3" t="n">
        <v>4224353.973</v>
      </c>
      <c r="F74" s="8" t="n">
        <v>72.1</v>
      </c>
      <c r="G74" s="8" t="n">
        <v>68.6</v>
      </c>
      <c r="H74" s="4" t="n">
        <v>22.1833333333333</v>
      </c>
      <c r="I74" s="5" t="n">
        <f aca="false">+(H74-25)/10</f>
        <v>-0.281666666666667</v>
      </c>
      <c r="J74" s="5" t="n">
        <f aca="false">1-0.203462*(I74)+0.038233*(I74)^2-0.005554*(I74)^3</f>
        <v>1.06046583243049</v>
      </c>
      <c r="K74" s="5" t="n">
        <f aca="false">+F74*J74</f>
        <v>76.4595865182384</v>
      </c>
      <c r="L74" s="4" t="n">
        <v>0.1147</v>
      </c>
      <c r="M74" s="6" t="n">
        <f aca="false">1.74+1.03*0+7.51*((K74/100)^1.58)+16.53*L74-31.26*(K74/100)*L74</f>
        <v>5.80882413676693</v>
      </c>
    </row>
    <row r="75" customFormat="false" ht="12.75" hidden="false" customHeight="false" outlineLevel="0" collapsed="false">
      <c r="A75" s="20" t="s">
        <v>31</v>
      </c>
      <c r="B75" s="7" t="n">
        <v>39278</v>
      </c>
      <c r="C75" s="2" t="n">
        <v>351</v>
      </c>
      <c r="D75" s="3" t="n">
        <v>726449.935</v>
      </c>
      <c r="E75" s="3" t="n">
        <v>4224298.114</v>
      </c>
      <c r="F75" s="8" t="n">
        <v>54.2</v>
      </c>
      <c r="G75" s="8" t="n">
        <v>50.5</v>
      </c>
      <c r="H75" s="4" t="n">
        <v>22.1833333333333</v>
      </c>
      <c r="I75" s="5" t="n">
        <f aca="false">+(H75-25)/10</f>
        <v>-0.281666666666667</v>
      </c>
      <c r="J75" s="5" t="n">
        <f aca="false">1-0.203462*(I75)+0.038233*(I75)^2-0.005554*(I75)^3</f>
        <v>1.06046583243049</v>
      </c>
      <c r="K75" s="5" t="n">
        <f aca="false">+F75*J75</f>
        <v>57.4772481177326</v>
      </c>
      <c r="L75" s="4" t="n">
        <v>0.1147</v>
      </c>
      <c r="M75" s="6" t="n">
        <f aca="false">1.74+1.03*0+7.51*((K75/100)^1.58)+16.53*L75-31.26*(K75/100)*L75</f>
        <v>4.7058468447663</v>
      </c>
    </row>
    <row r="76" customFormat="false" ht="12.75" hidden="false" customHeight="false" outlineLevel="0" collapsed="false">
      <c r="A76" s="20" t="s">
        <v>31</v>
      </c>
      <c r="B76" s="7" t="n">
        <v>39278</v>
      </c>
      <c r="C76" s="2" t="n">
        <v>352</v>
      </c>
      <c r="D76" s="3" t="n">
        <v>726451.847</v>
      </c>
      <c r="E76" s="3" t="n">
        <v>4224252.178</v>
      </c>
      <c r="F76" s="8" t="n">
        <v>48.6</v>
      </c>
      <c r="G76" s="8" t="n">
        <v>35.4</v>
      </c>
      <c r="H76" s="4" t="n">
        <v>22.1833333333333</v>
      </c>
      <c r="I76" s="5" t="n">
        <f aca="false">+(H76-25)/10</f>
        <v>-0.281666666666667</v>
      </c>
      <c r="J76" s="5" t="n">
        <f aca="false">1-0.203462*(I76)+0.038233*(I76)^2-0.005554*(I76)^3</f>
        <v>1.06046583243049</v>
      </c>
      <c r="K76" s="5" t="n">
        <f aca="false">+F76*J76</f>
        <v>51.5386394561219</v>
      </c>
      <c r="L76" s="4" t="n">
        <v>0.1147</v>
      </c>
      <c r="M76" s="6" t="n">
        <f aca="false">1.74+1.03*0+7.51*((K76/100)^1.58)+16.53*L76-31.26*(K76/100)*L76</f>
        <v>4.4232399945685</v>
      </c>
    </row>
    <row r="77" customFormat="false" ht="12.75" hidden="false" customHeight="false" outlineLevel="0" collapsed="false">
      <c r="A77" s="20" t="s">
        <v>31</v>
      </c>
      <c r="B77" s="7" t="n">
        <v>39278</v>
      </c>
      <c r="C77" s="2" t="n">
        <v>353</v>
      </c>
      <c r="D77" s="3" t="n">
        <v>726440.908</v>
      </c>
      <c r="E77" s="3" t="n">
        <v>4224254.47</v>
      </c>
      <c r="F77" s="8" t="n">
        <v>39.3</v>
      </c>
      <c r="G77" s="8" t="n">
        <v>33.4</v>
      </c>
      <c r="H77" s="4" t="n">
        <v>22.1833333333333</v>
      </c>
      <c r="I77" s="5" t="n">
        <f aca="false">+(H77-25)/10</f>
        <v>-0.281666666666667</v>
      </c>
      <c r="J77" s="5" t="n">
        <f aca="false">1-0.203462*(I77)+0.038233*(I77)^2-0.005554*(I77)^3</f>
        <v>1.06046583243049</v>
      </c>
      <c r="K77" s="5" t="n">
        <f aca="false">+F77*J77</f>
        <v>41.6763072145183</v>
      </c>
      <c r="L77" s="4" t="n">
        <v>0.1147</v>
      </c>
      <c r="M77" s="6" t="n">
        <f aca="false">1.74+1.03*0+7.51*((K77/100)^1.58)+16.53*L77-31.26*(K77/100)*L77</f>
        <v>4.02560852851576</v>
      </c>
    </row>
    <row r="78" customFormat="false" ht="12.75" hidden="false" customHeight="false" outlineLevel="0" collapsed="false">
      <c r="A78" s="20" t="s">
        <v>31</v>
      </c>
      <c r="B78" s="7" t="n">
        <v>39278</v>
      </c>
      <c r="C78" s="2" t="n">
        <v>354</v>
      </c>
      <c r="D78" s="3" t="n">
        <v>726448.093</v>
      </c>
      <c r="E78" s="3" t="n">
        <v>4224192.715</v>
      </c>
      <c r="F78" s="8" t="n">
        <v>43.2</v>
      </c>
      <c r="G78" s="8" t="n">
        <v>35.4</v>
      </c>
      <c r="H78" s="4" t="n">
        <v>22.1833333333333</v>
      </c>
      <c r="I78" s="5" t="n">
        <f aca="false">+(H78-25)/10</f>
        <v>-0.281666666666667</v>
      </c>
      <c r="J78" s="5" t="n">
        <f aca="false">1-0.203462*(I78)+0.038233*(I78)^2-0.005554*(I78)^3</f>
        <v>1.06046583243049</v>
      </c>
      <c r="K78" s="5" t="n">
        <f aca="false">+F78*J78</f>
        <v>45.8121239609972</v>
      </c>
      <c r="L78" s="4" t="n">
        <v>0.1147</v>
      </c>
      <c r="M78" s="6" t="n">
        <f aca="false">1.74+1.03*0+7.51*((K78/100)^1.58)+16.53*L78-31.26*(K78/100)*L78</f>
        <v>4.18109348902448</v>
      </c>
    </row>
    <row r="79" customFormat="false" ht="12.75" hidden="false" customHeight="false" outlineLevel="0" collapsed="false">
      <c r="A79" s="20" t="s">
        <v>31</v>
      </c>
      <c r="B79" s="7" t="n">
        <v>39278</v>
      </c>
      <c r="C79" s="2" t="n">
        <v>355</v>
      </c>
      <c r="D79" s="3" t="n">
        <v>726457.123</v>
      </c>
      <c r="E79" s="3" t="n">
        <v>4224150.189</v>
      </c>
      <c r="F79" s="8" t="n">
        <v>45</v>
      </c>
      <c r="G79" s="8" t="n">
        <v>40.4</v>
      </c>
      <c r="H79" s="4" t="n">
        <v>22.1833333333333</v>
      </c>
      <c r="I79" s="5" t="n">
        <f aca="false">+(H79-25)/10</f>
        <v>-0.281666666666667</v>
      </c>
      <c r="J79" s="5" t="n">
        <f aca="false">1-0.203462*(I79)+0.038233*(I79)^2-0.005554*(I79)^3</f>
        <v>1.06046583243049</v>
      </c>
      <c r="K79" s="5" t="n">
        <f aca="false">+F79*J79</f>
        <v>47.7209624593721</v>
      </c>
      <c r="L79" s="4" t="n">
        <v>0.1147</v>
      </c>
      <c r="M79" s="6" t="n">
        <f aca="false">1.74+1.03*0+7.51*((K79/100)^1.58)+16.53*L79-31.26*(K79/100)*L79</f>
        <v>4.2584059464471</v>
      </c>
    </row>
    <row r="80" customFormat="false" ht="12.75" hidden="false" customHeight="false" outlineLevel="0" collapsed="false">
      <c r="A80" s="20" t="s">
        <v>31</v>
      </c>
      <c r="B80" s="7" t="n">
        <v>39278</v>
      </c>
      <c r="C80" s="2" t="n">
        <v>356</v>
      </c>
      <c r="D80" s="3" t="n">
        <v>726456.487</v>
      </c>
      <c r="E80" s="3" t="n">
        <v>4224124.486</v>
      </c>
      <c r="F80" s="8" t="n">
        <v>49.6</v>
      </c>
      <c r="G80" s="8" t="n">
        <v>61.2</v>
      </c>
      <c r="H80" s="4" t="n">
        <v>22.1833333333333</v>
      </c>
      <c r="I80" s="5" t="n">
        <f aca="false">+(H80-25)/10</f>
        <v>-0.281666666666667</v>
      </c>
      <c r="J80" s="5" t="n">
        <f aca="false">1-0.203462*(I80)+0.038233*(I80)^2-0.005554*(I80)^3</f>
        <v>1.06046583243049</v>
      </c>
      <c r="K80" s="5" t="n">
        <f aca="false">+F80*J80</f>
        <v>52.5991052885523</v>
      </c>
      <c r="L80" s="4" t="n">
        <v>0.1147</v>
      </c>
      <c r="M80" s="6" t="n">
        <f aca="false">1.74+1.03*0+7.51*((K80/100)^1.58)+16.53*L80-31.26*(K80/100)*L80</f>
        <v>4.47139690293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3" min="3" style="17" width="10.28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7" min="6" style="17" width="4.99"/>
    <col collapsed="false" customWidth="true" hidden="false" outlineLevel="0" max="8" min="8" style="17" width="5.56"/>
    <col collapsed="false" customWidth="true" hidden="false" outlineLevel="0" max="9" min="9" style="17" width="5.13"/>
    <col collapsed="false" customWidth="true" hidden="false" outlineLevel="0" max="10" min="10" style="17" width="4.56"/>
    <col collapsed="false" customWidth="true" hidden="false" outlineLevel="0" max="11" min="11" style="17" width="5.56"/>
    <col collapsed="false" customWidth="true" hidden="false" outlineLevel="0" max="12" min="12" style="17" width="5.28"/>
    <col collapsed="false" customWidth="true" hidden="false" outlineLevel="0" max="13" min="13" style="17" width="8.85"/>
    <col collapsed="false" customWidth="true" hidden="false" outlineLevel="0" max="15" min="15" style="17" width="13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32</v>
      </c>
      <c r="B2" s="7" t="n">
        <v>39275</v>
      </c>
      <c r="C2" s="2" t="n">
        <v>15</v>
      </c>
      <c r="D2" s="3" t="n">
        <v>710510.66</v>
      </c>
      <c r="E2" s="3" t="n">
        <v>4230898.301</v>
      </c>
      <c r="F2" s="8" t="n">
        <v>71.9</v>
      </c>
      <c r="G2" s="22" t="n">
        <v>59.2</v>
      </c>
      <c r="H2" s="4" t="n">
        <v>24</v>
      </c>
      <c r="I2" s="5" t="n">
        <f aca="false">+(H2-25)/10</f>
        <v>-0.1</v>
      </c>
      <c r="J2" s="5" t="n">
        <f aca="false">1-0.203462*(I2)+0.038233*(I2)^2-0.005554*(I2)^3</f>
        <v>1.020734084</v>
      </c>
      <c r="K2" s="5" t="n">
        <f aca="false">+F2*J2</f>
        <v>73.3907806396</v>
      </c>
      <c r="L2" s="4" t="n">
        <v>0.1095</v>
      </c>
      <c r="M2" s="6" t="n">
        <f aca="false">1.74+1.03*0+7.51*((K2/100)^1.58)+16.53*L2-31.26*(K2/100)*L2</f>
        <v>5.64420437395938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32</v>
      </c>
      <c r="B3" s="7" t="n">
        <v>39275</v>
      </c>
      <c r="C3" s="2" t="n">
        <v>16</v>
      </c>
      <c r="D3" s="3" t="n">
        <v>710460.093</v>
      </c>
      <c r="E3" s="3" t="n">
        <v>4230899.195</v>
      </c>
      <c r="F3" s="12" t="n">
        <v>51.9</v>
      </c>
      <c r="G3" s="22" t="n">
        <v>40.1</v>
      </c>
      <c r="H3" s="4" t="n">
        <v>24</v>
      </c>
      <c r="I3" s="5" t="n">
        <f aca="false">+(H3-25)/10</f>
        <v>-0.1</v>
      </c>
      <c r="J3" s="5" t="n">
        <f aca="false">1-0.203462*(I3)+0.038233*(I3)^2-0.005554*(I3)^3</f>
        <v>1.020734084</v>
      </c>
      <c r="K3" s="5" t="n">
        <f aca="false">+F3*J3</f>
        <v>52.9760989596</v>
      </c>
      <c r="L3" s="4" t="n">
        <v>0.1095</v>
      </c>
      <c r="M3" s="6" t="n">
        <f aca="false">1.74+1.03*0+7.51*((K3/100)^1.58)+16.53*L3-31.26*(K3/100)*L3</f>
        <v>4.48891899094546</v>
      </c>
      <c r="O3" s="13" t="n">
        <f aca="false">AVERAGE(M:M)</f>
        <v>4.3602196027927</v>
      </c>
      <c r="P3" s="14" t="n">
        <f aca="false">MAX(M:M)</f>
        <v>5.64420437395938</v>
      </c>
      <c r="Q3" s="14" t="n">
        <f aca="false">MIN(M:M)</f>
        <v>3.9147033569075</v>
      </c>
      <c r="R3" s="15" t="n">
        <f aca="false">VAR(M:M)</f>
        <v>0.103587030057891</v>
      </c>
      <c r="S3" s="16" t="n">
        <f aca="false">STDEV(M:M)</f>
        <v>0.32184939033326</v>
      </c>
    </row>
    <row r="4" customFormat="false" ht="12.75" hidden="false" customHeight="false" outlineLevel="0" collapsed="false">
      <c r="A4" s="20" t="s">
        <v>32</v>
      </c>
      <c r="B4" s="7" t="n">
        <v>39275</v>
      </c>
      <c r="C4" s="2" t="n">
        <v>17</v>
      </c>
      <c r="D4" s="3" t="n">
        <v>710417.83</v>
      </c>
      <c r="E4" s="3" t="n">
        <v>4230887.784</v>
      </c>
      <c r="F4" s="12" t="n">
        <v>46.2</v>
      </c>
      <c r="G4" s="22" t="n">
        <v>35.1</v>
      </c>
      <c r="H4" s="4" t="n">
        <v>24</v>
      </c>
      <c r="I4" s="5" t="n">
        <f aca="false">+(H4-25)/10</f>
        <v>-0.1</v>
      </c>
      <c r="J4" s="5" t="n">
        <f aca="false">1-0.203462*(I4)+0.038233*(I4)^2-0.005554*(I4)^3</f>
        <v>1.020734084</v>
      </c>
      <c r="K4" s="5" t="n">
        <f aca="false">+F4*J4</f>
        <v>47.1579146808</v>
      </c>
      <c r="L4" s="4" t="n">
        <v>0.1095</v>
      </c>
      <c r="M4" s="6" t="n">
        <f aca="false">1.74+1.03*0+7.51*((K4/100)^1.58)+16.53*L4-31.26*(K4/100)*L4</f>
        <v>4.22594293592328</v>
      </c>
    </row>
    <row r="5" customFormat="false" ht="12.75" hidden="false" customHeight="false" outlineLevel="0" collapsed="false">
      <c r="A5" s="20" t="s">
        <v>32</v>
      </c>
      <c r="B5" s="7" t="n">
        <v>39275</v>
      </c>
      <c r="C5" s="2" t="n">
        <v>18</v>
      </c>
      <c r="D5" s="3" t="n">
        <v>710368.088</v>
      </c>
      <c r="E5" s="3" t="n">
        <v>4230866.796</v>
      </c>
      <c r="F5" s="12" t="n">
        <v>51.5</v>
      </c>
      <c r="G5" s="22" t="n">
        <v>39.1</v>
      </c>
      <c r="H5" s="4" t="n">
        <v>24</v>
      </c>
      <c r="I5" s="5" t="n">
        <f aca="false">+(H5-25)/10</f>
        <v>-0.1</v>
      </c>
      <c r="J5" s="5" t="n">
        <f aca="false">1-0.203462*(I5)+0.038233*(I5)^2-0.005554*(I5)^3</f>
        <v>1.020734084</v>
      </c>
      <c r="K5" s="5" t="n">
        <f aca="false">+F5*J5</f>
        <v>52.567805326</v>
      </c>
      <c r="L5" s="4" t="n">
        <v>0.1095</v>
      </c>
      <c r="M5" s="6" t="n">
        <f aca="false">1.74+1.03*0+7.51*((K5/100)^1.58)+16.53*L5-31.26*(K5/100)*L5</f>
        <v>4.46945499574846</v>
      </c>
    </row>
    <row r="6" customFormat="false" ht="12.75" hidden="false" customHeight="false" outlineLevel="0" collapsed="false">
      <c r="A6" s="20" t="s">
        <v>32</v>
      </c>
      <c r="B6" s="7" t="n">
        <v>39275</v>
      </c>
      <c r="C6" s="2" t="n">
        <v>19</v>
      </c>
      <c r="D6" s="3" t="n">
        <v>710325.69</v>
      </c>
      <c r="E6" s="3" t="n">
        <v>4230844.734</v>
      </c>
      <c r="F6" s="12" t="n">
        <v>48.3</v>
      </c>
      <c r="G6" s="22" t="n">
        <v>35.8</v>
      </c>
      <c r="H6" s="4" t="n">
        <v>24</v>
      </c>
      <c r="I6" s="5" t="n">
        <f aca="false">+(H6-25)/10</f>
        <v>-0.1</v>
      </c>
      <c r="J6" s="5" t="n">
        <f aca="false">1-0.203462*(I6)+0.038233*(I6)^2-0.005554*(I6)^3</f>
        <v>1.020734084</v>
      </c>
      <c r="K6" s="5" t="n">
        <f aca="false">+F6*J6</f>
        <v>49.3014562572</v>
      </c>
      <c r="L6" s="4" t="n">
        <v>0.1095</v>
      </c>
      <c r="M6" s="6" t="n">
        <f aca="false">1.74+1.03*0+7.51*((K6/100)^1.58)+16.53*L6-31.26*(K6/100)*L6</f>
        <v>4.31919608473076</v>
      </c>
      <c r="O6" s="17" t="n">
        <f aca="false">COUNT(M:M)</f>
        <v>56</v>
      </c>
    </row>
    <row r="7" customFormat="false" ht="12.75" hidden="false" customHeight="false" outlineLevel="0" collapsed="false">
      <c r="A7" s="20" t="s">
        <v>32</v>
      </c>
      <c r="B7" s="7" t="n">
        <v>39275</v>
      </c>
      <c r="C7" s="2" t="n">
        <v>20</v>
      </c>
      <c r="D7" s="3" t="n">
        <v>710283.046</v>
      </c>
      <c r="E7" s="3" t="n">
        <v>4230816.261</v>
      </c>
      <c r="F7" s="12" t="n">
        <v>51.9</v>
      </c>
      <c r="G7" s="22" t="n">
        <v>39.3</v>
      </c>
      <c r="H7" s="4" t="n">
        <v>24</v>
      </c>
      <c r="I7" s="5" t="n">
        <f aca="false">+(H7-25)/10</f>
        <v>-0.1</v>
      </c>
      <c r="J7" s="5" t="n">
        <f aca="false">1-0.203462*(I7)+0.038233*(I7)^2-0.005554*(I7)^3</f>
        <v>1.020734084</v>
      </c>
      <c r="K7" s="5" t="n">
        <f aca="false">+F7*J7</f>
        <v>52.9760989596</v>
      </c>
      <c r="L7" s="4" t="n">
        <v>0.1095</v>
      </c>
      <c r="M7" s="6" t="n">
        <f aca="false">1.74+1.03*0+7.51*((K7/100)^1.58)+16.53*L7-31.26*(K7/100)*L7</f>
        <v>4.48891899094546</v>
      </c>
    </row>
    <row r="8" customFormat="false" ht="12.75" hidden="false" customHeight="false" outlineLevel="0" collapsed="false">
      <c r="A8" s="20" t="s">
        <v>32</v>
      </c>
      <c r="B8" s="7" t="n">
        <v>39275</v>
      </c>
      <c r="C8" s="2" t="n">
        <v>21</v>
      </c>
      <c r="D8" s="3" t="n">
        <v>710251.626</v>
      </c>
      <c r="E8" s="3" t="n">
        <v>4230783.835</v>
      </c>
      <c r="F8" s="12" t="n">
        <v>48.5</v>
      </c>
      <c r="G8" s="23" t="n">
        <v>37</v>
      </c>
      <c r="H8" s="4" t="n">
        <v>24</v>
      </c>
      <c r="I8" s="5" t="n">
        <f aca="false">+(H8-25)/10</f>
        <v>-0.1</v>
      </c>
      <c r="J8" s="5" t="n">
        <f aca="false">1-0.203462*(I8)+0.038233*(I8)^2-0.005554*(I8)^3</f>
        <v>1.020734084</v>
      </c>
      <c r="K8" s="5" t="n">
        <f aca="false">+F8*J8</f>
        <v>49.505603074</v>
      </c>
      <c r="L8" s="4" t="n">
        <v>0.1095</v>
      </c>
      <c r="M8" s="6" t="n">
        <f aca="false">1.74+1.03*0+7.51*((K8/100)^1.58)+16.53*L8-31.26*(K8/100)*L8</f>
        <v>4.32830054002411</v>
      </c>
    </row>
    <row r="9" customFormat="false" ht="12.75" hidden="false" customHeight="false" outlineLevel="0" collapsed="false">
      <c r="A9" s="20" t="s">
        <v>32</v>
      </c>
      <c r="B9" s="7" t="n">
        <v>39275</v>
      </c>
      <c r="C9" s="2" t="n">
        <v>22</v>
      </c>
      <c r="D9" s="3" t="n">
        <v>710217.182</v>
      </c>
      <c r="E9" s="3" t="n">
        <v>4230743.083</v>
      </c>
      <c r="F9" s="12" t="n">
        <v>46.3</v>
      </c>
      <c r="G9" s="23" t="n">
        <v>38.9</v>
      </c>
      <c r="H9" s="4" t="n">
        <v>24</v>
      </c>
      <c r="I9" s="5" t="n">
        <f aca="false">+(H9-25)/10</f>
        <v>-0.1</v>
      </c>
      <c r="J9" s="5" t="n">
        <f aca="false">1-0.203462*(I9)+0.038233*(I9)^2-0.005554*(I9)^3</f>
        <v>1.020734084</v>
      </c>
      <c r="K9" s="5" t="n">
        <f aca="false">+F9*J9</f>
        <v>47.2599880892</v>
      </c>
      <c r="L9" s="4" t="n">
        <v>0.1095</v>
      </c>
      <c r="M9" s="6" t="n">
        <f aca="false">1.74+1.03*0+7.51*((K9/100)^1.58)+16.53*L9-31.26*(K9/100)*L9</f>
        <v>4.23028588367584</v>
      </c>
    </row>
    <row r="10" customFormat="false" ht="12.75" hidden="false" customHeight="false" outlineLevel="0" collapsed="false">
      <c r="A10" s="20" t="s">
        <v>32</v>
      </c>
      <c r="B10" s="7" t="n">
        <v>39275</v>
      </c>
      <c r="C10" s="2" t="n">
        <v>23</v>
      </c>
      <c r="D10" s="3" t="n">
        <v>710192.854</v>
      </c>
      <c r="E10" s="3" t="n">
        <v>4230703.115</v>
      </c>
      <c r="F10" s="12" t="n">
        <v>53.5</v>
      </c>
      <c r="G10" s="22" t="n">
        <v>37.4</v>
      </c>
      <c r="H10" s="4" t="n">
        <v>24</v>
      </c>
      <c r="I10" s="5" t="n">
        <f aca="false">+(H10-25)/10</f>
        <v>-0.1</v>
      </c>
      <c r="J10" s="5" t="n">
        <f aca="false">1-0.203462*(I10)+0.038233*(I10)^2-0.005554*(I10)^3</f>
        <v>1.020734084</v>
      </c>
      <c r="K10" s="5" t="n">
        <f aca="false">+F10*J10</f>
        <v>54.609273494</v>
      </c>
      <c r="L10" s="4" t="n">
        <v>0.1095</v>
      </c>
      <c r="M10" s="6" t="n">
        <f aca="false">1.74+1.03*0+7.51*((K10/100)^1.58)+16.53*L10-31.26*(K10/100)*L10</f>
        <v>4.56826833352787</v>
      </c>
    </row>
    <row r="11" customFormat="false" ht="12.75" hidden="false" customHeight="false" outlineLevel="0" collapsed="false">
      <c r="A11" s="20" t="s">
        <v>32</v>
      </c>
      <c r="B11" s="7" t="n">
        <v>39275</v>
      </c>
      <c r="C11" s="2" t="n">
        <v>24</v>
      </c>
      <c r="D11" s="3" t="n">
        <v>710169.2</v>
      </c>
      <c r="E11" s="3" t="n">
        <v>4230648.457</v>
      </c>
      <c r="F11" s="8" t="n">
        <v>51.4</v>
      </c>
      <c r="G11" s="22" t="n">
        <v>44.3</v>
      </c>
      <c r="H11" s="4" t="n">
        <v>24</v>
      </c>
      <c r="I11" s="5" t="n">
        <f aca="false">+(H11-25)/10</f>
        <v>-0.1</v>
      </c>
      <c r="J11" s="5" t="n">
        <f aca="false">1-0.203462*(I11)+0.038233*(I11)^2-0.005554*(I11)^3</f>
        <v>1.020734084</v>
      </c>
      <c r="K11" s="5" t="n">
        <f aca="false">+F11*J11</f>
        <v>52.4657319176</v>
      </c>
      <c r="L11" s="4" t="n">
        <v>0.1095</v>
      </c>
      <c r="M11" s="6" t="n">
        <f aca="false">1.74+1.03*0+7.51*((K11/100)^1.58)+16.53*L11-31.26*(K11/100)*L11</f>
        <v>4.46461246271076</v>
      </c>
      <c r="O11" s="18" t="s">
        <v>19</v>
      </c>
    </row>
    <row r="12" customFormat="false" ht="12.75" hidden="false" customHeight="false" outlineLevel="0" collapsed="false">
      <c r="A12" s="20" t="s">
        <v>32</v>
      </c>
      <c r="B12" s="7" t="n">
        <v>39275</v>
      </c>
      <c r="C12" s="2" t="n">
        <v>25</v>
      </c>
      <c r="D12" s="3" t="n">
        <v>710151.809</v>
      </c>
      <c r="E12" s="3" t="n">
        <v>4230599.314</v>
      </c>
      <c r="F12" s="8" t="n">
        <v>48.5</v>
      </c>
      <c r="G12" s="22" t="n">
        <v>35.1</v>
      </c>
      <c r="H12" s="4" t="n">
        <v>24</v>
      </c>
      <c r="I12" s="5" t="n">
        <f aca="false">+(H12-25)/10</f>
        <v>-0.1</v>
      </c>
      <c r="J12" s="5" t="n">
        <f aca="false">1-0.203462*(I12)+0.038233*(I12)^2-0.005554*(I12)^3</f>
        <v>1.020734084</v>
      </c>
      <c r="K12" s="5" t="n">
        <f aca="false">+F12*J12</f>
        <v>49.505603074</v>
      </c>
      <c r="L12" s="4" t="n">
        <v>0.1095</v>
      </c>
      <c r="M12" s="6" t="n">
        <f aca="false">1.74+1.03*0+7.51*((K12/100)^1.58)+16.53*L12-31.26*(K12/100)*L12</f>
        <v>4.32830054002411</v>
      </c>
      <c r="O12" s="19" t="n">
        <v>39182</v>
      </c>
    </row>
    <row r="13" customFormat="false" ht="12.75" hidden="false" customHeight="false" outlineLevel="0" collapsed="false">
      <c r="A13" s="20" t="s">
        <v>32</v>
      </c>
      <c r="B13" s="7" t="n">
        <v>39275</v>
      </c>
      <c r="C13" s="2" t="n">
        <v>26</v>
      </c>
      <c r="D13" s="3" t="n">
        <v>710146.859</v>
      </c>
      <c r="E13" s="3" t="n">
        <v>4230546.259</v>
      </c>
      <c r="F13" s="8" t="n">
        <v>57.3</v>
      </c>
      <c r="G13" s="22" t="n">
        <v>44.2</v>
      </c>
      <c r="H13" s="4" t="n">
        <v>24</v>
      </c>
      <c r="I13" s="5" t="n">
        <f aca="false">+(H13-25)/10</f>
        <v>-0.1</v>
      </c>
      <c r="J13" s="5" t="n">
        <f aca="false">1-0.203462*(I13)+0.038233*(I13)^2-0.005554*(I13)^3</f>
        <v>1.020734084</v>
      </c>
      <c r="K13" s="5" t="n">
        <f aca="false">+F13*J13</f>
        <v>58.4880630132</v>
      </c>
      <c r="L13" s="4" t="n">
        <v>0.1095</v>
      </c>
      <c r="M13" s="6" t="n">
        <f aca="false">1.74+1.03*0+7.51*((K13/100)^1.58)+16.53*L13-31.26*(K13/100)*L13</f>
        <v>4.76615534415787</v>
      </c>
      <c r="O13" s="19" t="n">
        <v>39264</v>
      </c>
    </row>
    <row r="14" customFormat="false" ht="12.75" hidden="false" customHeight="false" outlineLevel="0" collapsed="false">
      <c r="A14" s="20" t="s">
        <v>32</v>
      </c>
      <c r="B14" s="7" t="n">
        <v>39275</v>
      </c>
      <c r="C14" s="2" t="n">
        <v>27</v>
      </c>
      <c r="D14" s="3" t="n">
        <v>710146.481</v>
      </c>
      <c r="E14" s="3" t="n">
        <v>4230505.58</v>
      </c>
      <c r="F14" s="8" t="n">
        <v>63.6</v>
      </c>
      <c r="G14" s="22" t="n">
        <v>53.2</v>
      </c>
      <c r="H14" s="4" t="n">
        <v>24</v>
      </c>
      <c r="I14" s="5" t="n">
        <f aca="false">+(H14-25)/10</f>
        <v>-0.1</v>
      </c>
      <c r="J14" s="5" t="n">
        <f aca="false">1-0.203462*(I14)+0.038233*(I14)^2-0.005554*(I14)^3</f>
        <v>1.020734084</v>
      </c>
      <c r="K14" s="5" t="n">
        <f aca="false">+F14*J14</f>
        <v>64.9186877424</v>
      </c>
      <c r="L14" s="4" t="n">
        <v>0.1095</v>
      </c>
      <c r="M14" s="6" t="n">
        <f aca="false">1.74+1.03*0+7.51*((K14/100)^1.58)+16.53*L14-31.26*(K14/100)*L14</f>
        <v>5.12264604848447</v>
      </c>
      <c r="O14" s="19" t="n">
        <v>39311</v>
      </c>
    </row>
    <row r="15" customFormat="false" ht="12.75" hidden="false" customHeight="false" outlineLevel="0" collapsed="false">
      <c r="A15" s="20" t="s">
        <v>32</v>
      </c>
      <c r="B15" s="7" t="n">
        <v>39275</v>
      </c>
      <c r="C15" s="2" t="n">
        <v>28</v>
      </c>
      <c r="D15" s="3" t="n">
        <v>710200.923</v>
      </c>
      <c r="E15" s="3" t="n">
        <v>4230509.998</v>
      </c>
      <c r="F15" s="8" t="n">
        <v>46.9</v>
      </c>
      <c r="G15" s="22" t="n">
        <v>41.3</v>
      </c>
      <c r="H15" s="4" t="n">
        <v>24</v>
      </c>
      <c r="I15" s="5" t="n">
        <f aca="false">+(H15-25)/10</f>
        <v>-0.1</v>
      </c>
      <c r="J15" s="5" t="n">
        <f aca="false">1-0.203462*(I15)+0.038233*(I15)^2-0.005554*(I15)^3</f>
        <v>1.020734084</v>
      </c>
      <c r="K15" s="5" t="n">
        <f aca="false">+F15*J15</f>
        <v>47.8724285396</v>
      </c>
      <c r="L15" s="4" t="n">
        <v>0.1095</v>
      </c>
      <c r="M15" s="6" t="n">
        <f aca="false">1.74+1.03*0+7.51*((K15/100)^1.58)+16.53*L15-31.26*(K15/100)*L15</f>
        <v>4.25654955170222</v>
      </c>
      <c r="O15" s="19" t="n">
        <v>39369</v>
      </c>
    </row>
    <row r="16" customFormat="false" ht="12.75" hidden="false" customHeight="false" outlineLevel="0" collapsed="false">
      <c r="A16" s="20" t="s">
        <v>32</v>
      </c>
      <c r="B16" s="7" t="n">
        <v>39275</v>
      </c>
      <c r="C16" s="2" t="n">
        <v>29</v>
      </c>
      <c r="D16" s="3" t="n">
        <v>710205.641</v>
      </c>
      <c r="E16" s="3" t="n">
        <v>4230558.673</v>
      </c>
      <c r="F16" s="8" t="n">
        <v>46.3</v>
      </c>
      <c r="G16" s="22" t="n">
        <v>35.1</v>
      </c>
      <c r="H16" s="4" t="n">
        <v>24</v>
      </c>
      <c r="I16" s="5" t="n">
        <f aca="false">+(H16-25)/10</f>
        <v>-0.1</v>
      </c>
      <c r="J16" s="5" t="n">
        <f aca="false">1-0.203462*(I16)+0.038233*(I16)^2-0.005554*(I16)^3</f>
        <v>1.020734084</v>
      </c>
      <c r="K16" s="5" t="n">
        <f aca="false">+F16*J16</f>
        <v>47.2599880892</v>
      </c>
      <c r="L16" s="4" t="n">
        <v>0.1095</v>
      </c>
      <c r="M16" s="6" t="n">
        <f aca="false">1.74+1.03*0+7.51*((K16/100)^1.58)+16.53*L16-31.26*(K16/100)*L16</f>
        <v>4.23028588367584</v>
      </c>
    </row>
    <row r="17" customFormat="false" ht="12.75" hidden="false" customHeight="false" outlineLevel="0" collapsed="false">
      <c r="A17" s="20" t="s">
        <v>32</v>
      </c>
      <c r="B17" s="7" t="n">
        <v>39275</v>
      </c>
      <c r="C17" s="2" t="n">
        <v>30</v>
      </c>
      <c r="D17" s="3" t="n">
        <v>710215.834</v>
      </c>
      <c r="E17" s="3" t="n">
        <v>4230610.338</v>
      </c>
      <c r="F17" s="8" t="n">
        <v>44.4</v>
      </c>
      <c r="G17" s="22" t="n">
        <v>42.3</v>
      </c>
      <c r="H17" s="4" t="n">
        <v>24</v>
      </c>
      <c r="I17" s="5" t="n">
        <f aca="false">+(H17-25)/10</f>
        <v>-0.1</v>
      </c>
      <c r="J17" s="5" t="n">
        <f aca="false">1-0.203462*(I17)+0.038233*(I17)^2-0.005554*(I17)^3</f>
        <v>1.020734084</v>
      </c>
      <c r="K17" s="5" t="n">
        <f aca="false">+F17*J17</f>
        <v>45.3205933296</v>
      </c>
      <c r="L17" s="4" t="n">
        <v>0.1095</v>
      </c>
      <c r="M17" s="6" t="n">
        <f aca="false">1.74+1.03*0+7.51*((K17/100)^1.58)+16.53*L17-31.26*(K17/100)*L17</f>
        <v>4.14945999211195</v>
      </c>
    </row>
    <row r="18" customFormat="false" ht="12.75" hidden="false" customHeight="false" outlineLevel="0" collapsed="false">
      <c r="A18" s="20" t="s">
        <v>32</v>
      </c>
      <c r="B18" s="7" t="n">
        <v>39275</v>
      </c>
      <c r="C18" s="2" t="n">
        <v>31</v>
      </c>
      <c r="D18" s="3" t="n">
        <v>710233.239</v>
      </c>
      <c r="E18" s="3" t="n">
        <v>4230659.798</v>
      </c>
      <c r="F18" s="8" t="n">
        <v>47.8</v>
      </c>
      <c r="G18" s="22" t="n">
        <v>35.9</v>
      </c>
      <c r="H18" s="4" t="n">
        <v>24</v>
      </c>
      <c r="I18" s="5" t="n">
        <f aca="false">+(H18-25)/10</f>
        <v>-0.1</v>
      </c>
      <c r="J18" s="5" t="n">
        <f aca="false">1-0.203462*(I18)+0.038233*(I18)^2-0.005554*(I18)^3</f>
        <v>1.020734084</v>
      </c>
      <c r="K18" s="5" t="n">
        <f aca="false">+F18*J18</f>
        <v>48.7910892152</v>
      </c>
      <c r="L18" s="4" t="n">
        <v>0.1095</v>
      </c>
      <c r="M18" s="6" t="n">
        <f aca="false">1.74+1.03*0+7.51*((K18/100)^1.58)+16.53*L18-31.26*(K18/100)*L18</f>
        <v>4.29660397753351</v>
      </c>
    </row>
    <row r="19" customFormat="false" ht="12.75" hidden="false" customHeight="false" outlineLevel="0" collapsed="false">
      <c r="A19" s="20" t="s">
        <v>32</v>
      </c>
      <c r="B19" s="7" t="n">
        <v>39275</v>
      </c>
      <c r="C19" s="2" t="n">
        <v>32</v>
      </c>
      <c r="D19" s="3" t="n">
        <v>710259.085</v>
      </c>
      <c r="E19" s="3" t="n">
        <v>4230702.403</v>
      </c>
      <c r="F19" s="8" t="n">
        <v>50.7</v>
      </c>
      <c r="G19" s="22" t="n">
        <v>36.1</v>
      </c>
      <c r="H19" s="4" t="n">
        <v>24</v>
      </c>
      <c r="I19" s="5" t="n">
        <f aca="false">+(H19-25)/10</f>
        <v>-0.1</v>
      </c>
      <c r="J19" s="5" t="n">
        <f aca="false">1-0.203462*(I19)+0.038233*(I19)^2-0.005554*(I19)^3</f>
        <v>1.020734084</v>
      </c>
      <c r="K19" s="5" t="n">
        <f aca="false">+F19*J19</f>
        <v>51.7512180588</v>
      </c>
      <c r="L19" s="4" t="n">
        <v>0.1095</v>
      </c>
      <c r="M19" s="6" t="n">
        <f aca="false">1.74+1.03*0+7.51*((K19/100)^1.58)+16.53*L19-31.26*(K19/100)*L19</f>
        <v>4.43097840900405</v>
      </c>
    </row>
    <row r="20" customFormat="false" ht="12.75" hidden="false" customHeight="false" outlineLevel="0" collapsed="false">
      <c r="A20" s="20" t="s">
        <v>32</v>
      </c>
      <c r="B20" s="7" t="n">
        <v>39275</v>
      </c>
      <c r="C20" s="2" t="n">
        <v>33</v>
      </c>
      <c r="D20" s="3" t="n">
        <v>710287.709</v>
      </c>
      <c r="E20" s="3" t="n">
        <v>4230740.416</v>
      </c>
      <c r="F20" s="8" t="n">
        <v>53.2</v>
      </c>
      <c r="G20" s="8" t="n">
        <v>38.8</v>
      </c>
      <c r="H20" s="4" t="n">
        <v>24</v>
      </c>
      <c r="I20" s="5" t="n">
        <f aca="false">+(H20-25)/10</f>
        <v>-0.1</v>
      </c>
      <c r="J20" s="5" t="n">
        <f aca="false">1-0.203462*(I20)+0.038233*(I20)^2-0.005554*(I20)^3</f>
        <v>1.020734084</v>
      </c>
      <c r="K20" s="5" t="n">
        <f aca="false">+F20*J20</f>
        <v>54.3030532688</v>
      </c>
      <c r="L20" s="4" t="n">
        <v>0.1095</v>
      </c>
      <c r="M20" s="6" t="n">
        <f aca="false">1.74+1.03*0+7.51*((K20/100)^1.58)+16.53*L20-31.26*(K20/100)*L20</f>
        <v>4.55320915158539</v>
      </c>
    </row>
    <row r="21" customFormat="false" ht="12.75" hidden="false" customHeight="false" outlineLevel="0" collapsed="false">
      <c r="A21" s="20" t="s">
        <v>32</v>
      </c>
      <c r="B21" s="7" t="n">
        <v>39275</v>
      </c>
      <c r="C21" s="2" t="n">
        <v>34</v>
      </c>
      <c r="D21" s="3" t="n">
        <v>710321.432</v>
      </c>
      <c r="E21" s="3" t="n">
        <v>4230773.274</v>
      </c>
      <c r="F21" s="8" t="n">
        <v>51.6</v>
      </c>
      <c r="G21" s="8" t="n">
        <v>37.2</v>
      </c>
      <c r="H21" s="4" t="n">
        <v>24</v>
      </c>
      <c r="I21" s="5" t="n">
        <f aca="false">+(H21-25)/10</f>
        <v>-0.1</v>
      </c>
      <c r="J21" s="5" t="n">
        <f aca="false">1-0.203462*(I21)+0.038233*(I21)^2-0.005554*(I21)^3</f>
        <v>1.020734084</v>
      </c>
      <c r="K21" s="5" t="n">
        <f aca="false">+F21*J21</f>
        <v>52.6698787344</v>
      </c>
      <c r="L21" s="4" t="n">
        <v>0.1095</v>
      </c>
      <c r="M21" s="6" t="n">
        <f aca="false">1.74+1.03*0+7.51*((K21/100)^1.58)+16.53*L21-31.26*(K21/100)*L21</f>
        <v>4.47430692273083</v>
      </c>
    </row>
    <row r="22" customFormat="false" ht="12.75" hidden="false" customHeight="false" outlineLevel="0" collapsed="false">
      <c r="A22" s="20" t="s">
        <v>32</v>
      </c>
      <c r="B22" s="7" t="n">
        <v>39275</v>
      </c>
      <c r="C22" s="2" t="n">
        <v>35</v>
      </c>
      <c r="D22" s="3" t="n">
        <v>710359.095</v>
      </c>
      <c r="E22" s="3" t="n">
        <v>4230799.217</v>
      </c>
      <c r="F22" s="8" t="n">
        <v>47.7</v>
      </c>
      <c r="G22" s="8" t="n">
        <v>37.1</v>
      </c>
      <c r="H22" s="4" t="n">
        <v>24</v>
      </c>
      <c r="I22" s="5" t="n">
        <f aca="false">+(H22-25)/10</f>
        <v>-0.1</v>
      </c>
      <c r="J22" s="5" t="n">
        <f aca="false">1-0.203462*(I22)+0.038233*(I22)^2-0.005554*(I22)^3</f>
        <v>1.020734084</v>
      </c>
      <c r="K22" s="5" t="n">
        <f aca="false">+F22*J22</f>
        <v>48.6890158068</v>
      </c>
      <c r="L22" s="4" t="n">
        <v>0.1095</v>
      </c>
      <c r="M22" s="6" t="n">
        <f aca="false">1.74+1.03*0+7.51*((K22/100)^1.58)+16.53*L22-31.26*(K22/100)*L22</f>
        <v>4.29211460042465</v>
      </c>
    </row>
    <row r="23" customFormat="false" ht="12.75" hidden="false" customHeight="false" outlineLevel="0" collapsed="false">
      <c r="A23" s="20" t="s">
        <v>32</v>
      </c>
      <c r="B23" s="7" t="n">
        <v>39275</v>
      </c>
      <c r="C23" s="2" t="n">
        <v>36</v>
      </c>
      <c r="D23" s="3" t="n">
        <v>710402.114</v>
      </c>
      <c r="E23" s="3" t="n">
        <v>4230820.29</v>
      </c>
      <c r="F23" s="8" t="n">
        <v>47.4</v>
      </c>
      <c r="G23" s="8" t="n">
        <v>35.8</v>
      </c>
      <c r="H23" s="4" t="n">
        <v>24</v>
      </c>
      <c r="I23" s="5" t="n">
        <f aca="false">+(H23-25)/10</f>
        <v>-0.1</v>
      </c>
      <c r="J23" s="5" t="n">
        <f aca="false">1-0.203462*(I23)+0.038233*(I23)^2-0.005554*(I23)^3</f>
        <v>1.020734084</v>
      </c>
      <c r="K23" s="5" t="n">
        <f aca="false">+F23*J23</f>
        <v>48.3827955816</v>
      </c>
      <c r="L23" s="4" t="n">
        <v>0.1095</v>
      </c>
      <c r="M23" s="6" t="n">
        <f aca="false">1.74+1.03*0+7.51*((K23/100)^1.58)+16.53*L23-31.26*(K23/100)*L23</f>
        <v>4.2787047110613</v>
      </c>
    </row>
    <row r="24" customFormat="false" ht="12.75" hidden="false" customHeight="false" outlineLevel="0" collapsed="false">
      <c r="A24" s="20" t="s">
        <v>32</v>
      </c>
      <c r="B24" s="7" t="n">
        <v>39275</v>
      </c>
      <c r="C24" s="2" t="n">
        <v>37</v>
      </c>
      <c r="D24" s="3" t="n">
        <v>710450.691</v>
      </c>
      <c r="E24" s="3" t="n">
        <v>4230836.37</v>
      </c>
      <c r="F24" s="8" t="n">
        <v>52.1</v>
      </c>
      <c r="G24" s="8" t="n">
        <v>39.3</v>
      </c>
      <c r="H24" s="4" t="n">
        <v>24</v>
      </c>
      <c r="I24" s="5" t="n">
        <f aca="false">+(H24-25)/10</f>
        <v>-0.1</v>
      </c>
      <c r="J24" s="5" t="n">
        <f aca="false">1-0.203462*(I24)+0.038233*(I24)^2-0.005554*(I24)^3</f>
        <v>1.020734084</v>
      </c>
      <c r="K24" s="5" t="n">
        <f aca="false">+F24*J24</f>
        <v>53.1802457764</v>
      </c>
      <c r="L24" s="4" t="n">
        <v>0.1095</v>
      </c>
      <c r="M24" s="6" t="n">
        <f aca="false">1.74+1.03*0+7.51*((K24/100)^1.58)+16.53*L24-31.26*(K24/100)*L24</f>
        <v>4.49870719977732</v>
      </c>
    </row>
    <row r="25" customFormat="false" ht="12.75" hidden="false" customHeight="false" outlineLevel="0" collapsed="false">
      <c r="A25" s="20" t="s">
        <v>32</v>
      </c>
      <c r="B25" s="7" t="n">
        <v>39275</v>
      </c>
      <c r="C25" s="2" t="n">
        <v>38</v>
      </c>
      <c r="D25" s="3" t="n">
        <v>710513.136</v>
      </c>
      <c r="E25" s="3" t="n">
        <v>4230843.678</v>
      </c>
      <c r="F25" s="8" t="n">
        <v>52</v>
      </c>
      <c r="G25" s="8" t="n">
        <v>44.1</v>
      </c>
      <c r="H25" s="4" t="n">
        <v>24</v>
      </c>
      <c r="I25" s="5" t="n">
        <f aca="false">+(H25-25)/10</f>
        <v>-0.1</v>
      </c>
      <c r="J25" s="5" t="n">
        <f aca="false">1-0.203462*(I25)+0.038233*(I25)^2-0.005554*(I25)^3</f>
        <v>1.020734084</v>
      </c>
      <c r="K25" s="5" t="n">
        <f aca="false">+F25*J25</f>
        <v>53.078172368</v>
      </c>
      <c r="L25" s="4" t="n">
        <v>0.1095</v>
      </c>
      <c r="M25" s="6" t="n">
        <f aca="false">1.74+1.03*0+7.51*((K25/100)^1.58)+16.53*L25-31.26*(K25/100)*L25</f>
        <v>4.49380841741078</v>
      </c>
    </row>
    <row r="26" customFormat="false" ht="12.75" hidden="false" customHeight="false" outlineLevel="0" collapsed="false">
      <c r="A26" s="20" t="s">
        <v>32</v>
      </c>
      <c r="B26" s="7" t="n">
        <v>39275</v>
      </c>
      <c r="C26" s="2" t="n">
        <v>39</v>
      </c>
      <c r="D26" s="3" t="n">
        <v>710520.118</v>
      </c>
      <c r="E26" s="3" t="n">
        <v>4230790.643</v>
      </c>
      <c r="F26" s="8" t="n">
        <v>45.2</v>
      </c>
      <c r="G26" s="8" t="n">
        <v>31</v>
      </c>
      <c r="H26" s="4" t="n">
        <v>24</v>
      </c>
      <c r="I26" s="5" t="n">
        <f aca="false">+(H26-25)/10</f>
        <v>-0.1</v>
      </c>
      <c r="J26" s="5" t="n">
        <f aca="false">1-0.203462*(I26)+0.038233*(I26)^2-0.005554*(I26)^3</f>
        <v>1.020734084</v>
      </c>
      <c r="K26" s="5" t="n">
        <f aca="false">+F26*J26</f>
        <v>46.1371805968</v>
      </c>
      <c r="L26" s="4" t="n">
        <v>0.1095</v>
      </c>
      <c r="M26" s="6" t="n">
        <f aca="false">1.74+1.03*0+7.51*((K26/100)^1.58)+16.53*L26-31.26*(K26/100)*L26</f>
        <v>4.18305572407121</v>
      </c>
    </row>
    <row r="27" customFormat="false" ht="12.75" hidden="false" customHeight="false" outlineLevel="0" collapsed="false">
      <c r="A27" s="20" t="s">
        <v>32</v>
      </c>
      <c r="B27" s="7" t="n">
        <v>39275</v>
      </c>
      <c r="C27" s="2" t="n">
        <v>40</v>
      </c>
      <c r="D27" s="3" t="n">
        <v>710464.514</v>
      </c>
      <c r="E27" s="3" t="n">
        <v>4230782.386</v>
      </c>
      <c r="F27" s="8" t="n">
        <v>48.8</v>
      </c>
      <c r="G27" s="8" t="n">
        <v>34.5</v>
      </c>
      <c r="H27" s="4" t="n">
        <v>24</v>
      </c>
      <c r="I27" s="5" t="n">
        <f aca="false">+(H27-25)/10</f>
        <v>-0.1</v>
      </c>
      <c r="J27" s="5" t="n">
        <f aca="false">1-0.203462*(I27)+0.038233*(I27)^2-0.005554*(I27)^3</f>
        <v>1.020734084</v>
      </c>
      <c r="K27" s="5" t="n">
        <f aca="false">+F27*J27</f>
        <v>49.8118232992</v>
      </c>
      <c r="L27" s="4" t="n">
        <v>0.1095</v>
      </c>
      <c r="M27" s="6" t="n">
        <f aca="false">1.74+1.03*0+7.51*((K27/100)^1.58)+16.53*L27-31.26*(K27/100)*L27</f>
        <v>4.34202945534754</v>
      </c>
    </row>
    <row r="28" customFormat="false" ht="12.75" hidden="false" customHeight="false" outlineLevel="0" collapsed="false">
      <c r="A28" s="20" t="s">
        <v>32</v>
      </c>
      <c r="B28" s="7" t="n">
        <v>39275</v>
      </c>
      <c r="C28" s="2" t="n">
        <v>41</v>
      </c>
      <c r="D28" s="3" t="n">
        <v>710416.533</v>
      </c>
      <c r="E28" s="3" t="n">
        <v>4230767.383</v>
      </c>
      <c r="F28" s="8" t="n">
        <v>44.5</v>
      </c>
      <c r="G28" s="8" t="n">
        <v>33.6</v>
      </c>
      <c r="H28" s="4" t="n">
        <v>24</v>
      </c>
      <c r="I28" s="5" t="n">
        <f aca="false">+(H28-25)/10</f>
        <v>-0.1</v>
      </c>
      <c r="J28" s="5" t="n">
        <f aca="false">1-0.203462*(I28)+0.038233*(I28)^2-0.005554*(I28)^3</f>
        <v>1.020734084</v>
      </c>
      <c r="K28" s="5" t="n">
        <f aca="false">+F28*J28</f>
        <v>45.422666738</v>
      </c>
      <c r="L28" s="4" t="n">
        <v>0.1095</v>
      </c>
      <c r="M28" s="6" t="n">
        <f aca="false">1.74+1.03*0+7.51*((K28/100)^1.58)+16.53*L28-31.26*(K28/100)*L28</f>
        <v>4.15362456483753</v>
      </c>
    </row>
    <row r="29" customFormat="false" ht="12.75" hidden="false" customHeight="false" outlineLevel="0" collapsed="false">
      <c r="A29" s="20" t="s">
        <v>32</v>
      </c>
      <c r="B29" s="7" t="n">
        <v>39275</v>
      </c>
      <c r="C29" s="2" t="n">
        <v>42</v>
      </c>
      <c r="D29" s="3" t="n">
        <v>710377.761</v>
      </c>
      <c r="E29" s="3" t="n">
        <v>4230743.99</v>
      </c>
      <c r="F29" s="8" t="n">
        <v>46.3</v>
      </c>
      <c r="G29" s="8" t="n">
        <v>34.9</v>
      </c>
      <c r="H29" s="4" t="n">
        <v>24</v>
      </c>
      <c r="I29" s="5" t="n">
        <f aca="false">+(H29-25)/10</f>
        <v>-0.1</v>
      </c>
      <c r="J29" s="5" t="n">
        <f aca="false">1-0.203462*(I29)+0.038233*(I29)^2-0.005554*(I29)^3</f>
        <v>1.020734084</v>
      </c>
      <c r="K29" s="5" t="n">
        <f aca="false">+F29*J29</f>
        <v>47.2599880892</v>
      </c>
      <c r="L29" s="4" t="n">
        <v>0.1095</v>
      </c>
      <c r="M29" s="6" t="n">
        <f aca="false">1.74+1.03*0+7.51*((K29/100)^1.58)+16.53*L29-31.26*(K29/100)*L29</f>
        <v>4.23028588367584</v>
      </c>
    </row>
    <row r="30" customFormat="false" ht="12.75" hidden="false" customHeight="false" outlineLevel="0" collapsed="false">
      <c r="A30" s="20" t="s">
        <v>32</v>
      </c>
      <c r="B30" s="7" t="n">
        <v>39275</v>
      </c>
      <c r="C30" s="2" t="n">
        <v>43</v>
      </c>
      <c r="D30" s="3" t="n">
        <v>710338.18</v>
      </c>
      <c r="E30" s="3" t="n">
        <v>4230714.656</v>
      </c>
      <c r="F30" s="8" t="n">
        <v>45.5</v>
      </c>
      <c r="G30" s="8" t="n">
        <v>34.8</v>
      </c>
      <c r="H30" s="4" t="n">
        <v>24</v>
      </c>
      <c r="I30" s="5" t="n">
        <f aca="false">+(H30-25)/10</f>
        <v>-0.1</v>
      </c>
      <c r="J30" s="5" t="n">
        <f aca="false">1-0.203462*(I30)+0.038233*(I30)^2-0.005554*(I30)^3</f>
        <v>1.020734084</v>
      </c>
      <c r="K30" s="5" t="n">
        <f aca="false">+F30*J30</f>
        <v>46.443400822</v>
      </c>
      <c r="L30" s="4" t="n">
        <v>0.1095</v>
      </c>
      <c r="M30" s="6" t="n">
        <f aca="false">1.74+1.03*0+7.51*((K30/100)^1.58)+16.53*L30-31.26*(K30/100)*L30</f>
        <v>4.19581811078358</v>
      </c>
    </row>
    <row r="31" customFormat="false" ht="12.75" hidden="false" customHeight="false" outlineLevel="0" collapsed="false">
      <c r="A31" s="20" t="s">
        <v>32</v>
      </c>
      <c r="B31" s="7" t="n">
        <v>39275</v>
      </c>
      <c r="C31" s="2" t="n">
        <v>44</v>
      </c>
      <c r="D31" s="3" t="n">
        <v>710308.385</v>
      </c>
      <c r="E31" s="3" t="n">
        <v>4230679.619</v>
      </c>
      <c r="F31" s="8" t="n">
        <v>39.5</v>
      </c>
      <c r="G31" s="8" t="n">
        <v>32.2</v>
      </c>
      <c r="H31" s="4" t="n">
        <v>24</v>
      </c>
      <c r="I31" s="5" t="n">
        <f aca="false">+(H31-25)/10</f>
        <v>-0.1</v>
      </c>
      <c r="J31" s="5" t="n">
        <f aca="false">1-0.203462*(I31)+0.038233*(I31)^2-0.005554*(I31)^3</f>
        <v>1.020734084</v>
      </c>
      <c r="K31" s="5" t="n">
        <f aca="false">+F31*J31</f>
        <v>40.318996318</v>
      </c>
      <c r="L31" s="4" t="n">
        <v>0.1095</v>
      </c>
      <c r="M31" s="6" t="n">
        <f aca="false">1.74+1.03*0+7.51*((K31/100)^1.58)+16.53*L31-31.26*(K31/100)*L31</f>
        <v>3.957836325332</v>
      </c>
    </row>
    <row r="32" customFormat="false" ht="12.75" hidden="false" customHeight="false" outlineLevel="0" collapsed="false">
      <c r="A32" s="20" t="s">
        <v>32</v>
      </c>
      <c r="B32" s="7" t="n">
        <v>39275</v>
      </c>
      <c r="C32" s="2" t="n">
        <v>45</v>
      </c>
      <c r="D32" s="3" t="n">
        <v>710282.722</v>
      </c>
      <c r="E32" s="3" t="n">
        <v>4230639.84</v>
      </c>
      <c r="F32" s="8" t="n">
        <v>67.9</v>
      </c>
      <c r="G32" s="8" t="n">
        <v>34.5</v>
      </c>
      <c r="H32" s="4" t="n">
        <v>24</v>
      </c>
      <c r="I32" s="5" t="n">
        <f aca="false">+(H32-25)/10</f>
        <v>-0.1</v>
      </c>
      <c r="J32" s="5" t="n">
        <f aca="false">1-0.203462*(I32)+0.038233*(I32)^2-0.005554*(I32)^3</f>
        <v>1.020734084</v>
      </c>
      <c r="K32" s="5" t="n">
        <f aca="false">+F32*J32</f>
        <v>69.3078443036</v>
      </c>
      <c r="L32" s="4" t="n">
        <v>0.1095</v>
      </c>
      <c r="M32" s="6" t="n">
        <f aca="false">1.74+1.03*0+7.51*((K32/100)^1.58)+16.53*L32-31.26*(K32/100)*L32</f>
        <v>5.38565200062879</v>
      </c>
    </row>
    <row r="33" customFormat="false" ht="12.75" hidden="false" customHeight="false" outlineLevel="0" collapsed="false">
      <c r="A33" s="20" t="s">
        <v>32</v>
      </c>
      <c r="B33" s="7" t="n">
        <v>39275</v>
      </c>
      <c r="C33" s="2" t="n">
        <v>46</v>
      </c>
      <c r="D33" s="3" t="n">
        <v>710266.693</v>
      </c>
      <c r="E33" s="3" t="n">
        <v>4230593.133</v>
      </c>
      <c r="F33" s="8" t="n">
        <v>48.2</v>
      </c>
      <c r="G33" s="8" t="n">
        <v>34</v>
      </c>
      <c r="H33" s="4" t="n">
        <v>24</v>
      </c>
      <c r="I33" s="5" t="n">
        <f aca="false">+(H33-25)/10</f>
        <v>-0.1</v>
      </c>
      <c r="J33" s="5" t="n">
        <f aca="false">1-0.203462*(I33)+0.038233*(I33)^2-0.005554*(I33)^3</f>
        <v>1.020734084</v>
      </c>
      <c r="K33" s="5" t="n">
        <f aca="false">+F33*J33</f>
        <v>49.1993828488</v>
      </c>
      <c r="L33" s="4" t="n">
        <v>0.1095</v>
      </c>
      <c r="M33" s="6" t="n">
        <f aca="false">1.74+1.03*0+7.51*((K33/100)^1.58)+16.53*L33-31.26*(K33/100)*L33</f>
        <v>4.31465832862552</v>
      </c>
    </row>
    <row r="34" customFormat="false" ht="12.75" hidden="false" customHeight="false" outlineLevel="0" collapsed="false">
      <c r="A34" s="20" t="s">
        <v>32</v>
      </c>
      <c r="B34" s="7" t="n">
        <v>39275</v>
      </c>
      <c r="C34" s="2" t="n">
        <v>47</v>
      </c>
      <c r="D34" s="3" t="n">
        <v>710255.995</v>
      </c>
      <c r="E34" s="3" t="n">
        <v>4230543.13</v>
      </c>
      <c r="F34" s="8" t="n">
        <v>46.3</v>
      </c>
      <c r="G34" s="8" t="n">
        <v>33.4</v>
      </c>
      <c r="H34" s="4" t="n">
        <v>24</v>
      </c>
      <c r="I34" s="5" t="n">
        <f aca="false">+(H34-25)/10</f>
        <v>-0.1</v>
      </c>
      <c r="J34" s="5" t="n">
        <f aca="false">1-0.203462*(I34)+0.038233*(I34)^2-0.005554*(I34)^3</f>
        <v>1.020734084</v>
      </c>
      <c r="K34" s="5" t="n">
        <f aca="false">+F34*J34</f>
        <v>47.2599880892</v>
      </c>
      <c r="L34" s="4" t="n">
        <v>0.1095</v>
      </c>
      <c r="M34" s="6" t="n">
        <f aca="false">1.74+1.03*0+7.51*((K34/100)^1.58)+16.53*L34-31.26*(K34/100)*L34</f>
        <v>4.23028588367584</v>
      </c>
    </row>
    <row r="35" customFormat="false" ht="12.75" hidden="false" customHeight="false" outlineLevel="0" collapsed="false">
      <c r="A35" s="20" t="s">
        <v>32</v>
      </c>
      <c r="B35" s="7" t="n">
        <v>39275</v>
      </c>
      <c r="C35" s="2" t="n">
        <v>48</v>
      </c>
      <c r="D35" s="3" t="n">
        <v>710253.306</v>
      </c>
      <c r="E35" s="3" t="n">
        <v>4230509.42</v>
      </c>
      <c r="F35" s="8" t="n">
        <v>53</v>
      </c>
      <c r="G35" s="8" t="n">
        <v>46.2</v>
      </c>
      <c r="H35" s="4" t="n">
        <v>24</v>
      </c>
      <c r="I35" s="5" t="n">
        <f aca="false">+(H35-25)/10</f>
        <v>-0.1</v>
      </c>
      <c r="J35" s="5" t="n">
        <f aca="false">1-0.203462*(I35)+0.038233*(I35)^2-0.005554*(I35)^3</f>
        <v>1.020734084</v>
      </c>
      <c r="K35" s="5" t="n">
        <f aca="false">+F35*J35</f>
        <v>54.098906452</v>
      </c>
      <c r="L35" s="4" t="n">
        <v>0.1095</v>
      </c>
      <c r="M35" s="6" t="n">
        <f aca="false">1.74+1.03*0+7.51*((K35/100)^1.58)+16.53*L35-31.26*(K35/100)*L35</f>
        <v>4.54321601821031</v>
      </c>
    </row>
    <row r="36" customFormat="false" ht="12.75" hidden="false" customHeight="false" outlineLevel="0" collapsed="false">
      <c r="A36" s="20" t="s">
        <v>32</v>
      </c>
      <c r="B36" s="7" t="n">
        <v>39275</v>
      </c>
      <c r="C36" s="2" t="n">
        <v>49</v>
      </c>
      <c r="D36" s="3" t="n">
        <v>710305.653</v>
      </c>
      <c r="E36" s="3" t="n">
        <v>4230513.905</v>
      </c>
      <c r="F36" s="8" t="n">
        <v>48.4</v>
      </c>
      <c r="G36" s="8" t="n">
        <v>30.2</v>
      </c>
      <c r="H36" s="4" t="n">
        <v>24</v>
      </c>
      <c r="I36" s="5" t="n">
        <f aca="false">+(H36-25)/10</f>
        <v>-0.1</v>
      </c>
      <c r="J36" s="5" t="n">
        <f aca="false">1-0.203462*(I36)+0.038233*(I36)^2-0.005554*(I36)^3</f>
        <v>1.020734084</v>
      </c>
      <c r="K36" s="5" t="n">
        <f aca="false">+F36*J36</f>
        <v>49.4035296656</v>
      </c>
      <c r="L36" s="4" t="n">
        <v>0.1095</v>
      </c>
      <c r="M36" s="6" t="n">
        <f aca="false">1.74+1.03*0+7.51*((K36/100)^1.58)+16.53*L36-31.26*(K36/100)*L36</f>
        <v>4.32374349132343</v>
      </c>
    </row>
    <row r="37" customFormat="false" ht="12.75" hidden="false" customHeight="false" outlineLevel="0" collapsed="false">
      <c r="A37" s="20" t="s">
        <v>32</v>
      </c>
      <c r="B37" s="7" t="n">
        <v>39275</v>
      </c>
      <c r="C37" s="2" t="n">
        <v>50</v>
      </c>
      <c r="D37" s="3" t="n">
        <v>710313.439</v>
      </c>
      <c r="E37" s="3" t="n">
        <v>4230557.233</v>
      </c>
      <c r="F37" s="8" t="n">
        <v>42.6</v>
      </c>
      <c r="G37" s="8" t="n">
        <v>34.6</v>
      </c>
      <c r="H37" s="4" t="n">
        <v>24</v>
      </c>
      <c r="I37" s="5" t="n">
        <f aca="false">+(H37-25)/10</f>
        <v>-0.1</v>
      </c>
      <c r="J37" s="5" t="n">
        <f aca="false">1-0.203462*(I37)+0.038233*(I37)^2-0.005554*(I37)^3</f>
        <v>1.020734084</v>
      </c>
      <c r="K37" s="5" t="n">
        <f aca="false">+F37*J37</f>
        <v>43.4832719784</v>
      </c>
      <c r="L37" s="4" t="n">
        <v>0.1095</v>
      </c>
      <c r="M37" s="6" t="n">
        <f aca="false">1.74+1.03*0+7.51*((K37/100)^1.58)+16.53*L37-31.26*(K37/100)*L37</f>
        <v>4.07621661259986</v>
      </c>
    </row>
    <row r="38" customFormat="false" ht="12.75" hidden="false" customHeight="false" outlineLevel="0" collapsed="false">
      <c r="A38" s="20" t="s">
        <v>32</v>
      </c>
      <c r="B38" s="7" t="n">
        <v>39275</v>
      </c>
      <c r="C38" s="2" t="n">
        <v>51</v>
      </c>
      <c r="D38" s="3" t="n">
        <v>710328.045</v>
      </c>
      <c r="E38" s="3" t="n">
        <v>4230605.001</v>
      </c>
      <c r="F38" s="8" t="n">
        <v>55.7</v>
      </c>
      <c r="G38" s="8" t="n">
        <v>40.1</v>
      </c>
      <c r="H38" s="4" t="n">
        <v>24</v>
      </c>
      <c r="I38" s="5" t="n">
        <f aca="false">+(H38-25)/10</f>
        <v>-0.1</v>
      </c>
      <c r="J38" s="5" t="n">
        <f aca="false">1-0.203462*(I38)+0.038233*(I38)^2-0.005554*(I38)^3</f>
        <v>1.020734084</v>
      </c>
      <c r="K38" s="5" t="n">
        <f aca="false">+F38*J38</f>
        <v>56.8548884788</v>
      </c>
      <c r="L38" s="4" t="n">
        <v>0.1095</v>
      </c>
      <c r="M38" s="6" t="n">
        <f aca="false">1.74+1.03*0+7.51*((K38/100)^1.58)+16.53*L38-31.26*(K38/100)*L38</f>
        <v>4.68123220387566</v>
      </c>
    </row>
    <row r="39" customFormat="false" ht="12.75" hidden="false" customHeight="false" outlineLevel="0" collapsed="false">
      <c r="A39" s="20" t="s">
        <v>32</v>
      </c>
      <c r="B39" s="7" t="n">
        <v>39275</v>
      </c>
      <c r="C39" s="2" t="n">
        <v>52</v>
      </c>
      <c r="D39" s="3" t="n">
        <v>710356.367</v>
      </c>
      <c r="E39" s="3" t="n">
        <v>4230660.33</v>
      </c>
      <c r="F39" s="8" t="n">
        <v>51.5</v>
      </c>
      <c r="G39" s="8" t="n">
        <v>38.8</v>
      </c>
      <c r="H39" s="4" t="n">
        <v>24</v>
      </c>
      <c r="I39" s="5" t="n">
        <f aca="false">+(H39-25)/10</f>
        <v>-0.1</v>
      </c>
      <c r="J39" s="5" t="n">
        <f aca="false">1-0.203462*(I39)+0.038233*(I39)^2-0.005554*(I39)^3</f>
        <v>1.020734084</v>
      </c>
      <c r="K39" s="5" t="n">
        <f aca="false">+F39*J39</f>
        <v>52.567805326</v>
      </c>
      <c r="L39" s="4" t="n">
        <v>0.1095</v>
      </c>
      <c r="M39" s="6" t="n">
        <f aca="false">1.74+1.03*0+7.51*((K39/100)^1.58)+16.53*L39-31.26*(K39/100)*L39</f>
        <v>4.46945499574846</v>
      </c>
    </row>
    <row r="40" customFormat="false" ht="12.75" hidden="false" customHeight="false" outlineLevel="0" collapsed="false">
      <c r="A40" s="20" t="s">
        <v>32</v>
      </c>
      <c r="B40" s="7" t="n">
        <v>39275</v>
      </c>
      <c r="C40" s="2" t="n">
        <v>53</v>
      </c>
      <c r="D40" s="3" t="n">
        <v>710391.825</v>
      </c>
      <c r="E40" s="3" t="n">
        <v>4230689.156</v>
      </c>
      <c r="F40" s="8" t="n">
        <v>46.2</v>
      </c>
      <c r="G40" s="8" t="n">
        <v>35.7</v>
      </c>
      <c r="H40" s="4" t="n">
        <v>24</v>
      </c>
      <c r="I40" s="5" t="n">
        <f aca="false">+(H40-25)/10</f>
        <v>-0.1</v>
      </c>
      <c r="J40" s="5" t="n">
        <f aca="false">1-0.203462*(I40)+0.038233*(I40)^2-0.005554*(I40)^3</f>
        <v>1.020734084</v>
      </c>
      <c r="K40" s="5" t="n">
        <f aca="false">+F40*J40</f>
        <v>47.1579146808</v>
      </c>
      <c r="L40" s="4" t="n">
        <v>0.1095</v>
      </c>
      <c r="M40" s="6" t="n">
        <f aca="false">1.74+1.03*0+7.51*((K40/100)^1.58)+16.53*L40-31.26*(K40/100)*L40</f>
        <v>4.22594293592328</v>
      </c>
    </row>
    <row r="41" customFormat="false" ht="12.75" hidden="false" customHeight="false" outlineLevel="0" collapsed="false">
      <c r="A41" s="20" t="s">
        <v>32</v>
      </c>
      <c r="B41" s="7" t="n">
        <v>39275</v>
      </c>
      <c r="C41" s="2" t="n">
        <v>54</v>
      </c>
      <c r="D41" s="3" t="n">
        <v>710430.075</v>
      </c>
      <c r="E41" s="3" t="n">
        <v>4230710.041</v>
      </c>
      <c r="F41" s="8" t="n">
        <v>45.6</v>
      </c>
      <c r="G41" s="8" t="n">
        <v>35.8</v>
      </c>
      <c r="H41" s="4" t="n">
        <v>24</v>
      </c>
      <c r="I41" s="5" t="n">
        <f aca="false">+(H41-25)/10</f>
        <v>-0.1</v>
      </c>
      <c r="J41" s="5" t="n">
        <f aca="false">1-0.203462*(I41)+0.038233*(I41)^2-0.005554*(I41)^3</f>
        <v>1.020734084</v>
      </c>
      <c r="K41" s="5" t="n">
        <f aca="false">+F41*J41</f>
        <v>46.5454742304</v>
      </c>
      <c r="L41" s="4" t="n">
        <v>0.1095</v>
      </c>
      <c r="M41" s="6" t="n">
        <f aca="false">1.74+1.03*0+7.51*((K41/100)^1.58)+16.53*L41-31.26*(K41/100)*L41</f>
        <v>4.20009204310179</v>
      </c>
    </row>
    <row r="42" customFormat="false" ht="12.75" hidden="false" customHeight="false" outlineLevel="0" collapsed="false">
      <c r="A42" s="20" t="s">
        <v>32</v>
      </c>
      <c r="B42" s="7" t="n">
        <v>39275</v>
      </c>
      <c r="C42" s="2" t="n">
        <v>55</v>
      </c>
      <c r="D42" s="3" t="n">
        <v>710479.764</v>
      </c>
      <c r="E42" s="3" t="n">
        <v>4230729.705</v>
      </c>
      <c r="F42" s="8" t="n">
        <v>46</v>
      </c>
      <c r="G42" s="8" t="n">
        <v>38.1</v>
      </c>
      <c r="H42" s="4" t="n">
        <v>24</v>
      </c>
      <c r="I42" s="5" t="n">
        <f aca="false">+(H42-25)/10</f>
        <v>-0.1</v>
      </c>
      <c r="J42" s="5" t="n">
        <f aca="false">1-0.203462*(I42)+0.038233*(I42)^2-0.005554*(I42)^3</f>
        <v>1.020734084</v>
      </c>
      <c r="K42" s="5" t="n">
        <f aca="false">+F42*J42</f>
        <v>46.953767864</v>
      </c>
      <c r="L42" s="4" t="n">
        <v>0.1095</v>
      </c>
      <c r="M42" s="6" t="n">
        <f aca="false">1.74+1.03*0+7.51*((K42/100)^1.58)+16.53*L42-31.26*(K42/100)*L42</f>
        <v>4.21728654642681</v>
      </c>
    </row>
    <row r="43" customFormat="false" ht="12.75" hidden="false" customHeight="false" outlineLevel="0" collapsed="false">
      <c r="A43" s="20" t="s">
        <v>32</v>
      </c>
      <c r="B43" s="7" t="n">
        <v>39275</v>
      </c>
      <c r="C43" s="2" t="n">
        <v>56</v>
      </c>
      <c r="D43" s="3" t="n">
        <v>710520.813</v>
      </c>
      <c r="E43" s="3" t="n">
        <v>4230735.556</v>
      </c>
      <c r="F43" s="8" t="n">
        <v>44.6</v>
      </c>
      <c r="G43" s="8" t="n">
        <v>32.1</v>
      </c>
      <c r="H43" s="4" t="n">
        <v>24</v>
      </c>
      <c r="I43" s="5" t="n">
        <f aca="false">+(H43-25)/10</f>
        <v>-0.1</v>
      </c>
      <c r="J43" s="5" t="n">
        <f aca="false">1-0.203462*(I43)+0.038233*(I43)^2-0.005554*(I43)^3</f>
        <v>1.020734084</v>
      </c>
      <c r="K43" s="5" t="n">
        <f aca="false">+F43*J43</f>
        <v>45.5247401464</v>
      </c>
      <c r="L43" s="4" t="n">
        <v>0.1095</v>
      </c>
      <c r="M43" s="6" t="n">
        <f aca="false">1.74+1.03*0+7.51*((K43/100)^1.58)+16.53*L43-31.26*(K43/100)*L43</f>
        <v>4.15779912596151</v>
      </c>
    </row>
    <row r="44" customFormat="false" ht="12.75" hidden="false" customHeight="false" outlineLevel="0" collapsed="false">
      <c r="A44" s="20" t="s">
        <v>32</v>
      </c>
      <c r="B44" s="7" t="n">
        <v>39275</v>
      </c>
      <c r="C44" s="2" t="n">
        <v>57</v>
      </c>
      <c r="D44" s="3" t="n">
        <v>710523.272</v>
      </c>
      <c r="E44" s="3" t="n">
        <v>4230678.792</v>
      </c>
      <c r="F44" s="8" t="n">
        <v>43.5</v>
      </c>
      <c r="G44" s="8" t="n">
        <v>31.1</v>
      </c>
      <c r="H44" s="4" t="n">
        <v>24</v>
      </c>
      <c r="I44" s="5" t="n">
        <f aca="false">+(H44-25)/10</f>
        <v>-0.1</v>
      </c>
      <c r="J44" s="5" t="n">
        <f aca="false">1-0.203462*(I44)+0.038233*(I44)^2-0.005554*(I44)^3</f>
        <v>1.020734084</v>
      </c>
      <c r="K44" s="5" t="n">
        <f aca="false">+F44*J44</f>
        <v>44.401932654</v>
      </c>
      <c r="L44" s="4" t="n">
        <v>0.1095</v>
      </c>
      <c r="M44" s="6" t="n">
        <f aca="false">1.74+1.03*0+7.51*((K44/100)^1.58)+16.53*L44-31.26*(K44/100)*L44</f>
        <v>4.11242988355317</v>
      </c>
    </row>
    <row r="45" customFormat="false" ht="12.75" hidden="false" customHeight="false" outlineLevel="0" collapsed="false">
      <c r="A45" s="20" t="s">
        <v>32</v>
      </c>
      <c r="B45" s="7" t="n">
        <v>39275</v>
      </c>
      <c r="C45" s="2" t="n">
        <v>58</v>
      </c>
      <c r="D45" s="3" t="n">
        <v>710467.134</v>
      </c>
      <c r="E45" s="3" t="n">
        <v>4230667.281</v>
      </c>
      <c r="F45" s="8" t="n">
        <v>45.4</v>
      </c>
      <c r="G45" s="8" t="n">
        <v>33.2</v>
      </c>
      <c r="H45" s="4" t="n">
        <v>24</v>
      </c>
      <c r="I45" s="5" t="n">
        <f aca="false">+(H45-25)/10</f>
        <v>-0.1</v>
      </c>
      <c r="J45" s="5" t="n">
        <f aca="false">1-0.203462*(I45)+0.038233*(I45)^2-0.005554*(I45)^3</f>
        <v>1.020734084</v>
      </c>
      <c r="K45" s="5" t="n">
        <f aca="false">+F45*J45</f>
        <v>46.3413274136</v>
      </c>
      <c r="L45" s="4" t="n">
        <v>0.1095</v>
      </c>
      <c r="M45" s="6" t="n">
        <f aca="false">1.74+1.03*0+7.51*((K45/100)^1.58)+16.53*L45-31.26*(K45/100)*L45</f>
        <v>4.1915540740685</v>
      </c>
    </row>
    <row r="46" customFormat="false" ht="12.75" hidden="false" customHeight="false" outlineLevel="0" collapsed="false">
      <c r="A46" s="20" t="s">
        <v>32</v>
      </c>
      <c r="B46" s="7" t="n">
        <v>39275</v>
      </c>
      <c r="C46" s="2" t="n">
        <v>59</v>
      </c>
      <c r="D46" s="3" t="n">
        <v>710417.82</v>
      </c>
      <c r="E46" s="3" t="n">
        <v>4230631.728</v>
      </c>
      <c r="F46" s="8" t="n">
        <v>48.2</v>
      </c>
      <c r="G46" s="8" t="n">
        <v>36.1</v>
      </c>
      <c r="H46" s="4" t="n">
        <v>24</v>
      </c>
      <c r="I46" s="5" t="n">
        <f aca="false">+(H46-25)/10</f>
        <v>-0.1</v>
      </c>
      <c r="J46" s="5" t="n">
        <f aca="false">1-0.203462*(I46)+0.038233*(I46)^2-0.005554*(I46)^3</f>
        <v>1.020734084</v>
      </c>
      <c r="K46" s="5" t="n">
        <f aca="false">+F46*J46</f>
        <v>49.1993828488</v>
      </c>
      <c r="L46" s="4" t="n">
        <v>0.1095</v>
      </c>
      <c r="M46" s="6" t="n">
        <f aca="false">1.74+1.03*0+7.51*((K46/100)^1.58)+16.53*L46-31.26*(K46/100)*L46</f>
        <v>4.31465832862552</v>
      </c>
    </row>
    <row r="47" customFormat="false" ht="12.75" hidden="false" customHeight="false" outlineLevel="0" collapsed="false">
      <c r="A47" s="20" t="s">
        <v>32</v>
      </c>
      <c r="B47" s="7" t="n">
        <v>39275</v>
      </c>
      <c r="C47" s="2" t="n">
        <v>60</v>
      </c>
      <c r="D47" s="3" t="n">
        <v>710381.713</v>
      </c>
      <c r="E47" s="3" t="n">
        <v>4230597.346</v>
      </c>
      <c r="F47" s="8" t="n">
        <v>50.4</v>
      </c>
      <c r="G47" s="8" t="n">
        <v>37.3</v>
      </c>
      <c r="H47" s="4" t="n">
        <v>24</v>
      </c>
      <c r="I47" s="5" t="n">
        <f aca="false">+(H47-25)/10</f>
        <v>-0.1</v>
      </c>
      <c r="J47" s="5" t="n">
        <f aca="false">1-0.203462*(I47)+0.038233*(I47)^2-0.005554*(I47)^3</f>
        <v>1.020734084</v>
      </c>
      <c r="K47" s="5" t="n">
        <f aca="false">+F47*J47</f>
        <v>51.4449978336</v>
      </c>
      <c r="L47" s="4" t="n">
        <v>0.1095</v>
      </c>
      <c r="M47" s="6" t="n">
        <f aca="false">1.74+1.03*0+7.51*((K47/100)^1.58)+16.53*L47-31.26*(K47/100)*L47</f>
        <v>4.41670549764211</v>
      </c>
    </row>
    <row r="48" customFormat="false" ht="12.75" hidden="false" customHeight="false" outlineLevel="0" collapsed="false">
      <c r="A48" s="20" t="s">
        <v>32</v>
      </c>
      <c r="B48" s="7" t="n">
        <v>39275</v>
      </c>
      <c r="C48" s="2" t="n">
        <v>61</v>
      </c>
      <c r="D48" s="3" t="n">
        <v>710368.931</v>
      </c>
      <c r="E48" s="3" t="n">
        <v>4230551.756</v>
      </c>
      <c r="F48" s="8" t="n">
        <v>39.1</v>
      </c>
      <c r="G48" s="8" t="n">
        <v>31.6</v>
      </c>
      <c r="H48" s="4" t="n">
        <v>24</v>
      </c>
      <c r="I48" s="5" t="n">
        <f aca="false">+(H48-25)/10</f>
        <v>-0.1</v>
      </c>
      <c r="J48" s="5" t="n">
        <f aca="false">1-0.203462*(I48)+0.038233*(I48)^2-0.005554*(I48)^3</f>
        <v>1.020734084</v>
      </c>
      <c r="K48" s="5" t="n">
        <f aca="false">+F48*J48</f>
        <v>39.9107026844</v>
      </c>
      <c r="L48" s="4" t="n">
        <v>0.1095</v>
      </c>
      <c r="M48" s="6" t="n">
        <f aca="false">1.74+1.03*0+7.51*((K48/100)^1.58)+16.53*L48-31.26*(K48/100)*L48</f>
        <v>3.94328968694271</v>
      </c>
    </row>
    <row r="49" customFormat="false" ht="12.75" hidden="false" customHeight="false" outlineLevel="0" collapsed="false">
      <c r="A49" s="20" t="s">
        <v>32</v>
      </c>
      <c r="B49" s="7" t="n">
        <v>39275</v>
      </c>
      <c r="C49" s="2" t="n">
        <v>62</v>
      </c>
      <c r="D49" s="3" t="n">
        <v>710362.058</v>
      </c>
      <c r="E49" s="3" t="n">
        <v>4230515.992</v>
      </c>
      <c r="F49" s="8" t="n">
        <v>39.1</v>
      </c>
      <c r="G49" s="8" t="n">
        <v>31.1</v>
      </c>
      <c r="H49" s="4" t="n">
        <v>24</v>
      </c>
      <c r="I49" s="5" t="n">
        <f aca="false">+(H49-25)/10</f>
        <v>-0.1</v>
      </c>
      <c r="J49" s="5" t="n">
        <f aca="false">1-0.203462*(I49)+0.038233*(I49)^2-0.005554*(I49)^3</f>
        <v>1.020734084</v>
      </c>
      <c r="K49" s="5" t="n">
        <f aca="false">+F49*J49</f>
        <v>39.9107026844</v>
      </c>
      <c r="L49" s="4" t="n">
        <v>0.1095</v>
      </c>
      <c r="M49" s="6" t="n">
        <f aca="false">1.74+1.03*0+7.51*((K49/100)^1.58)+16.53*L49-31.26*(K49/100)*L49</f>
        <v>3.94328968694271</v>
      </c>
    </row>
    <row r="50" customFormat="false" ht="12.75" hidden="false" customHeight="false" outlineLevel="0" collapsed="false">
      <c r="A50" s="20" t="s">
        <v>32</v>
      </c>
      <c r="B50" s="7" t="n">
        <v>39275</v>
      </c>
      <c r="C50" s="2" t="n">
        <v>63</v>
      </c>
      <c r="D50" s="3" t="n">
        <v>710419.276</v>
      </c>
      <c r="E50" s="3" t="n">
        <v>4230515.634</v>
      </c>
      <c r="F50" s="8" t="n">
        <v>46.5</v>
      </c>
      <c r="G50" s="8" t="n">
        <v>35.1</v>
      </c>
      <c r="H50" s="4" t="n">
        <v>24</v>
      </c>
      <c r="I50" s="5" t="n">
        <f aca="false">+(H50-25)/10</f>
        <v>-0.1</v>
      </c>
      <c r="J50" s="5" t="n">
        <f aca="false">1-0.203462*(I50)+0.038233*(I50)^2-0.005554*(I50)^3</f>
        <v>1.020734084</v>
      </c>
      <c r="K50" s="5" t="n">
        <f aca="false">+F50*J50</f>
        <v>47.464134906</v>
      </c>
      <c r="L50" s="4" t="n">
        <v>0.1095</v>
      </c>
      <c r="M50" s="6" t="n">
        <f aca="false">1.74+1.03*0+7.51*((K50/100)^1.58)+16.53*L50-31.26*(K50/100)*L50</f>
        <v>4.23900124056546</v>
      </c>
    </row>
    <row r="51" customFormat="false" ht="12.75" hidden="false" customHeight="false" outlineLevel="0" collapsed="false">
      <c r="A51" s="20" t="s">
        <v>32</v>
      </c>
      <c r="B51" s="7" t="n">
        <v>39275</v>
      </c>
      <c r="C51" s="2" t="n">
        <v>64</v>
      </c>
      <c r="D51" s="3" t="n">
        <v>710436.577</v>
      </c>
      <c r="E51" s="3" t="n">
        <v>4230576.68</v>
      </c>
      <c r="F51" s="8" t="n">
        <v>46.2</v>
      </c>
      <c r="G51" s="8" t="n">
        <v>34.6</v>
      </c>
      <c r="H51" s="4" t="n">
        <v>24</v>
      </c>
      <c r="I51" s="5" t="n">
        <f aca="false">+(H51-25)/10</f>
        <v>-0.1</v>
      </c>
      <c r="J51" s="5" t="n">
        <f aca="false">1-0.203462*(I51)+0.038233*(I51)^2-0.005554*(I51)^3</f>
        <v>1.020734084</v>
      </c>
      <c r="K51" s="5" t="n">
        <f aca="false">+F51*J51</f>
        <v>47.1579146808</v>
      </c>
      <c r="L51" s="4" t="n">
        <v>0.1095</v>
      </c>
      <c r="M51" s="6" t="n">
        <f aca="false">1.74+1.03*0+7.51*((K51/100)^1.58)+16.53*L51-31.26*(K51/100)*L51</f>
        <v>4.22594293592328</v>
      </c>
    </row>
    <row r="52" customFormat="false" ht="12.75" hidden="false" customHeight="false" outlineLevel="0" collapsed="false">
      <c r="A52" s="20" t="s">
        <v>32</v>
      </c>
      <c r="B52" s="7" t="n">
        <v>39275</v>
      </c>
      <c r="C52" s="2" t="n">
        <v>65</v>
      </c>
      <c r="D52" s="3" t="n">
        <v>710478.266</v>
      </c>
      <c r="E52" s="3" t="n">
        <v>4230622.713</v>
      </c>
      <c r="F52" s="8" t="n">
        <v>46.3</v>
      </c>
      <c r="G52" s="8" t="n">
        <v>34.5</v>
      </c>
      <c r="H52" s="4" t="n">
        <v>24</v>
      </c>
      <c r="I52" s="5" t="n">
        <f aca="false">+(H52-25)/10</f>
        <v>-0.1</v>
      </c>
      <c r="J52" s="5" t="n">
        <f aca="false">1-0.203462*(I52)+0.038233*(I52)^2-0.005554*(I52)^3</f>
        <v>1.020734084</v>
      </c>
      <c r="K52" s="5" t="n">
        <f aca="false">+F52*J52</f>
        <v>47.2599880892</v>
      </c>
      <c r="L52" s="4" t="n">
        <v>0.1095</v>
      </c>
      <c r="M52" s="6" t="n">
        <f aca="false">1.74+1.03*0+7.51*((K52/100)^1.58)+16.53*L52-31.26*(K52/100)*L52</f>
        <v>4.23028588367584</v>
      </c>
    </row>
    <row r="53" customFormat="false" ht="12.75" hidden="false" customHeight="false" outlineLevel="0" collapsed="false">
      <c r="A53" s="20" t="s">
        <v>32</v>
      </c>
      <c r="B53" s="7" t="n">
        <v>39275</v>
      </c>
      <c r="C53" s="2" t="n">
        <v>66</v>
      </c>
      <c r="D53" s="3" t="n">
        <v>710528.451</v>
      </c>
      <c r="E53" s="3" t="n">
        <v>4230629.256</v>
      </c>
      <c r="F53" s="8" t="n">
        <v>40.6</v>
      </c>
      <c r="G53" s="8" t="n">
        <v>35.2</v>
      </c>
      <c r="H53" s="4" t="n">
        <v>24</v>
      </c>
      <c r="I53" s="5" t="n">
        <f aca="false">+(H53-25)/10</f>
        <v>-0.1</v>
      </c>
      <c r="J53" s="5" t="n">
        <f aca="false">1-0.203462*(I53)+0.038233*(I53)^2-0.005554*(I53)^3</f>
        <v>1.020734084</v>
      </c>
      <c r="K53" s="5" t="n">
        <f aca="false">+F53*J53</f>
        <v>41.4418038104</v>
      </c>
      <c r="L53" s="4" t="n">
        <v>0.1095</v>
      </c>
      <c r="M53" s="6" t="n">
        <f aca="false">1.74+1.03*0+7.51*((K53/100)^1.58)+16.53*L53-31.26*(K53/100)*L53</f>
        <v>3.99870380033727</v>
      </c>
    </row>
    <row r="54" customFormat="false" ht="12.75" hidden="false" customHeight="false" outlineLevel="0" collapsed="false">
      <c r="A54" s="20" t="s">
        <v>32</v>
      </c>
      <c r="B54" s="7" t="n">
        <v>39275</v>
      </c>
      <c r="C54" s="2" t="n">
        <v>67</v>
      </c>
      <c r="D54" s="3" t="n">
        <v>710526.06</v>
      </c>
      <c r="E54" s="3" t="n">
        <v>4230566.297</v>
      </c>
      <c r="F54" s="8" t="n">
        <v>44.6</v>
      </c>
      <c r="G54" s="8" t="n">
        <v>32.3</v>
      </c>
      <c r="H54" s="4" t="n">
        <v>24</v>
      </c>
      <c r="I54" s="5" t="n">
        <f aca="false">+(H54-25)/10</f>
        <v>-0.1</v>
      </c>
      <c r="J54" s="5" t="n">
        <f aca="false">1-0.203462*(I54)+0.038233*(I54)^2-0.005554*(I54)^3</f>
        <v>1.020734084</v>
      </c>
      <c r="K54" s="5" t="n">
        <f aca="false">+F54*J54</f>
        <v>45.5247401464</v>
      </c>
      <c r="L54" s="4" t="n">
        <v>0.1095</v>
      </c>
      <c r="M54" s="6" t="n">
        <f aca="false">1.74+1.03*0+7.51*((K54/100)^1.58)+16.53*L54-31.26*(K54/100)*L54</f>
        <v>4.15779912596151</v>
      </c>
    </row>
    <row r="55" customFormat="false" ht="12.75" hidden="false" customHeight="false" outlineLevel="0" collapsed="false">
      <c r="A55" s="20" t="s">
        <v>32</v>
      </c>
      <c r="B55" s="7" t="n">
        <v>39275</v>
      </c>
      <c r="C55" s="2" t="n">
        <v>68</v>
      </c>
      <c r="D55" s="3" t="n">
        <v>710483.829</v>
      </c>
      <c r="E55" s="3" t="n">
        <v>4230547.384</v>
      </c>
      <c r="F55" s="21" t="n">
        <v>45.5</v>
      </c>
      <c r="G55" s="21" t="n">
        <v>36.1</v>
      </c>
      <c r="H55" s="4" t="n">
        <v>24</v>
      </c>
      <c r="I55" s="5" t="n">
        <f aca="false">+(H55-25)/10</f>
        <v>-0.1</v>
      </c>
      <c r="J55" s="5" t="n">
        <f aca="false">1-0.203462*(I55)+0.038233*(I55)^2-0.005554*(I55)^3</f>
        <v>1.020734084</v>
      </c>
      <c r="K55" s="5" t="n">
        <f aca="false">+F55*J55</f>
        <v>46.443400822</v>
      </c>
      <c r="L55" s="4" t="n">
        <v>0.1095</v>
      </c>
      <c r="M55" s="6" t="n">
        <f aca="false">1.74+1.03*0+7.51*((K55/100)^1.58)+16.53*L55-31.26*(K55/100)*L55</f>
        <v>4.19581811078358</v>
      </c>
    </row>
    <row r="56" customFormat="false" ht="12.75" hidden="false" customHeight="false" outlineLevel="0" collapsed="false">
      <c r="A56" s="20" t="s">
        <v>32</v>
      </c>
      <c r="B56" s="7" t="n">
        <v>39275</v>
      </c>
      <c r="C56" s="2" t="n">
        <v>69</v>
      </c>
      <c r="D56" s="3" t="n">
        <v>710475.486</v>
      </c>
      <c r="E56" s="3" t="n">
        <v>4230521.263</v>
      </c>
      <c r="F56" s="8" t="n">
        <v>38.3</v>
      </c>
      <c r="G56" s="8" t="n">
        <v>36.6</v>
      </c>
      <c r="H56" s="4" t="n">
        <v>24</v>
      </c>
      <c r="I56" s="5" t="n">
        <f aca="false">+(H56-25)/10</f>
        <v>-0.1</v>
      </c>
      <c r="J56" s="5" t="n">
        <f aca="false">1-0.203462*(I56)+0.038233*(I56)^2-0.005554*(I56)^3</f>
        <v>1.020734084</v>
      </c>
      <c r="K56" s="5" t="n">
        <f aca="false">+F56*J56</f>
        <v>39.0941154172</v>
      </c>
      <c r="L56" s="4" t="n">
        <v>0.1095</v>
      </c>
      <c r="M56" s="6" t="n">
        <f aca="false">1.74+1.03*0+7.51*((K56/100)^1.58)+16.53*L56-31.26*(K56/100)*L56</f>
        <v>3.9147033569075</v>
      </c>
    </row>
    <row r="57" customFormat="false" ht="12.75" hidden="false" customHeight="false" outlineLevel="0" collapsed="false">
      <c r="A57" s="20" t="s">
        <v>32</v>
      </c>
      <c r="B57" s="7" t="n">
        <v>39275</v>
      </c>
      <c r="C57" s="2" t="n">
        <v>70</v>
      </c>
      <c r="D57" s="3" t="n">
        <v>710524.537</v>
      </c>
      <c r="E57" s="3" t="n">
        <v>4230520.265</v>
      </c>
      <c r="F57" s="8" t="n">
        <v>61.5</v>
      </c>
      <c r="G57" s="8" t="n">
        <v>54.6</v>
      </c>
      <c r="H57" s="4" t="n">
        <v>24</v>
      </c>
      <c r="I57" s="5" t="n">
        <f aca="false">+(H57-25)/10</f>
        <v>-0.1</v>
      </c>
      <c r="J57" s="5" t="n">
        <f aca="false">1-0.203462*(I57)+0.038233*(I57)^2-0.005554*(I57)^3</f>
        <v>1.020734084</v>
      </c>
      <c r="K57" s="5" t="n">
        <f aca="false">+F57*J57</f>
        <v>62.775146166</v>
      </c>
      <c r="L57" s="4" t="n">
        <v>0.1095</v>
      </c>
      <c r="M57" s="6" t="n">
        <f aca="false">1.74+1.03*0+7.51*((K57/100)^1.58)+16.53*L57-31.26*(K57/100)*L57</f>
        <v>4.999951552437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3" min="3" style="17" width="10.28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8" min="6" style="17" width="5.56"/>
    <col collapsed="false" customWidth="true" hidden="false" outlineLevel="0" max="10" min="9" style="17" width="4.56"/>
    <col collapsed="false" customWidth="true" hidden="false" outlineLevel="0" max="11" min="11" style="17" width="6.56"/>
    <col collapsed="false" customWidth="true" hidden="false" outlineLevel="0" max="12" min="12" style="17" width="5.28"/>
    <col collapsed="false" customWidth="true" hidden="false" outlineLevel="0" max="13" min="13" style="17" width="8.85"/>
    <col collapsed="false" customWidth="true" hidden="false" outlineLevel="0" max="15" min="15" style="17" width="13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" t="s">
        <v>33</v>
      </c>
      <c r="B2" s="7" t="n">
        <v>39275</v>
      </c>
      <c r="C2" s="2" t="n">
        <v>77</v>
      </c>
      <c r="D2" s="3" t="n">
        <v>710466.974</v>
      </c>
      <c r="E2" s="3" t="n">
        <v>4234210.595</v>
      </c>
      <c r="F2" s="8" t="n">
        <v>126.8</v>
      </c>
      <c r="G2" s="8" t="n">
        <v>91.2</v>
      </c>
      <c r="H2" s="2" t="n">
        <v>25.7</v>
      </c>
      <c r="I2" s="5" t="n">
        <f aca="false">+(H2-25)/10</f>
        <v>0.0699999999999999</v>
      </c>
      <c r="J2" s="5" t="n">
        <f aca="false">1-0.203462*(I2)+0.038233*(I2)^2-0.005554*(I2)^3</f>
        <v>0.985943096678</v>
      </c>
      <c r="K2" s="5" t="n">
        <f aca="false">+F2*J2</f>
        <v>125.01758465877</v>
      </c>
      <c r="L2" s="4" t="n">
        <v>0.1272</v>
      </c>
      <c r="M2" s="6" t="n">
        <f aca="false">1.74+1.03*0+7.51*((K2/100)^1.58)+16.53*L2-31.26*(K2/100)*L2</f>
        <v>9.55853918681379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" t="s">
        <v>33</v>
      </c>
      <c r="B3" s="7" t="n">
        <v>39275</v>
      </c>
      <c r="C3" s="2" t="n">
        <v>78</v>
      </c>
      <c r="D3" s="3" t="n">
        <v>710510.568</v>
      </c>
      <c r="E3" s="3" t="n">
        <v>4234218.104</v>
      </c>
      <c r="F3" s="12" t="n">
        <v>84.1</v>
      </c>
      <c r="G3" s="12" t="n">
        <v>64</v>
      </c>
      <c r="H3" s="2" t="n">
        <v>25.7</v>
      </c>
      <c r="I3" s="5" t="n">
        <f aca="false">+(H3-25)/10</f>
        <v>0.0699999999999999</v>
      </c>
      <c r="J3" s="5" t="n">
        <f aca="false">1-0.203462*(I3)+0.038233*(I3)^2-0.005554*(I3)^3</f>
        <v>0.985943096678</v>
      </c>
      <c r="K3" s="5" t="n">
        <f aca="false">+F3*J3</f>
        <v>82.9178144306198</v>
      </c>
      <c r="L3" s="4" t="n">
        <v>0.1272</v>
      </c>
      <c r="M3" s="6" t="n">
        <f aca="false">1.74+1.03*0+7.51*((K3/100)^1.58)+16.53*L3-31.26*(K3/100)*L3</f>
        <v>6.13161164015236</v>
      </c>
      <c r="O3" s="13" t="n">
        <f aca="false">AVERAGE(M:M)</f>
        <v>6.49765506784373</v>
      </c>
      <c r="P3" s="14" t="n">
        <f aca="false">MAX(M:M)</f>
        <v>9.79534206166425</v>
      </c>
      <c r="Q3" s="14" t="n">
        <f aca="false">MIN(M:M)</f>
        <v>4.27851191976277</v>
      </c>
      <c r="R3" s="15" t="n">
        <f aca="false">VAR(M:M)</f>
        <v>1.7476543959375</v>
      </c>
      <c r="S3" s="16" t="n">
        <f aca="false">STDEV(M:M)</f>
        <v>1.32198880325724</v>
      </c>
    </row>
    <row r="4" customFormat="false" ht="12.75" hidden="false" customHeight="false" outlineLevel="0" collapsed="false">
      <c r="A4" s="2" t="s">
        <v>33</v>
      </c>
      <c r="B4" s="7" t="n">
        <v>39275</v>
      </c>
      <c r="C4" s="2" t="n">
        <v>79</v>
      </c>
      <c r="D4" s="3" t="n">
        <v>710567.679</v>
      </c>
      <c r="E4" s="3" t="n">
        <v>4234230.461</v>
      </c>
      <c r="F4" s="12" t="n">
        <v>102.4</v>
      </c>
      <c r="G4" s="12" t="n">
        <v>77.3</v>
      </c>
      <c r="H4" s="2" t="n">
        <v>25.7</v>
      </c>
      <c r="I4" s="5" t="n">
        <f aca="false">+(H4-25)/10</f>
        <v>0.0699999999999999</v>
      </c>
      <c r="J4" s="5" t="n">
        <f aca="false">1-0.203462*(I4)+0.038233*(I4)^2-0.005554*(I4)^3</f>
        <v>0.985943096678</v>
      </c>
      <c r="K4" s="5" t="n">
        <f aca="false">+F4*J4</f>
        <v>100.960573099827</v>
      </c>
      <c r="L4" s="4" t="n">
        <v>0.1272</v>
      </c>
      <c r="M4" s="6" t="n">
        <f aca="false">1.74+1.03*0+7.51*((K4/100)^1.58)+16.53*L4-31.26*(K4/100)*L4</f>
        <v>7.45244576700414</v>
      </c>
    </row>
    <row r="5" customFormat="false" ht="12.75" hidden="false" customHeight="false" outlineLevel="0" collapsed="false">
      <c r="A5" s="2" t="s">
        <v>33</v>
      </c>
      <c r="B5" s="7" t="n">
        <v>39275</v>
      </c>
      <c r="C5" s="2" t="n">
        <v>80</v>
      </c>
      <c r="D5" s="3" t="n">
        <v>710617.937</v>
      </c>
      <c r="E5" s="3" t="n">
        <v>4234250.264</v>
      </c>
      <c r="F5" s="12" t="n">
        <v>86.1</v>
      </c>
      <c r="G5" s="12" t="n">
        <v>72.3</v>
      </c>
      <c r="H5" s="2" t="n">
        <v>25.7</v>
      </c>
      <c r="I5" s="5" t="n">
        <f aca="false">+(H5-25)/10</f>
        <v>0.0699999999999999</v>
      </c>
      <c r="J5" s="5" t="n">
        <f aca="false">1-0.203462*(I5)+0.038233*(I5)^2-0.005554*(I5)^3</f>
        <v>0.985943096678</v>
      </c>
      <c r="K5" s="5" t="n">
        <f aca="false">+F5*J5</f>
        <v>84.8897006239758</v>
      </c>
      <c r="L5" s="4" t="n">
        <v>0.1272</v>
      </c>
      <c r="M5" s="6" t="n">
        <f aca="false">1.74+1.03*0+7.51*((K5/100)^1.58)+16.53*L5-31.26*(K5/100)*L5</f>
        <v>6.2645382179888</v>
      </c>
    </row>
    <row r="6" customFormat="false" ht="12.75" hidden="false" customHeight="false" outlineLevel="0" collapsed="false">
      <c r="A6" s="2" t="s">
        <v>33</v>
      </c>
      <c r="B6" s="7" t="n">
        <v>39275</v>
      </c>
      <c r="C6" s="2" t="n">
        <v>81</v>
      </c>
      <c r="D6" s="3" t="n">
        <v>710664.718</v>
      </c>
      <c r="E6" s="3" t="n">
        <v>4234275.273</v>
      </c>
      <c r="F6" s="12" t="n">
        <v>90.6</v>
      </c>
      <c r="G6" s="12" t="n">
        <v>64.4</v>
      </c>
      <c r="H6" s="2" t="n">
        <v>25.7</v>
      </c>
      <c r="I6" s="5" t="n">
        <f aca="false">+(H6-25)/10</f>
        <v>0.0699999999999999</v>
      </c>
      <c r="J6" s="5" t="n">
        <f aca="false">1-0.203462*(I6)+0.038233*(I6)^2-0.005554*(I6)^3</f>
        <v>0.985943096678</v>
      </c>
      <c r="K6" s="5" t="n">
        <f aca="false">+F6*J6</f>
        <v>89.3264445590268</v>
      </c>
      <c r="L6" s="4" t="n">
        <v>0.1272</v>
      </c>
      <c r="M6" s="6" t="n">
        <f aca="false">1.74+1.03*0+7.51*((K6/100)^1.58)+16.53*L6-31.26*(K6/100)*L6</f>
        <v>6.57406252741099</v>
      </c>
      <c r="O6" s="17" t="n">
        <f aca="false">COUNT(M:M)</f>
        <v>55</v>
      </c>
    </row>
    <row r="7" customFormat="false" ht="12.75" hidden="false" customHeight="false" outlineLevel="0" collapsed="false">
      <c r="A7" s="2" t="s">
        <v>33</v>
      </c>
      <c r="B7" s="7" t="n">
        <v>39275</v>
      </c>
      <c r="C7" s="2" t="n">
        <v>82</v>
      </c>
      <c r="D7" s="3" t="n">
        <v>710722.996</v>
      </c>
      <c r="E7" s="3" t="n">
        <v>4234311.622</v>
      </c>
      <c r="F7" s="12" t="n">
        <v>69.5</v>
      </c>
      <c r="G7" s="12" t="n">
        <v>58</v>
      </c>
      <c r="H7" s="2" t="n">
        <v>25.7</v>
      </c>
      <c r="I7" s="5" t="n">
        <f aca="false">+(H7-25)/10</f>
        <v>0.0699999999999999</v>
      </c>
      <c r="J7" s="5" t="n">
        <f aca="false">1-0.203462*(I7)+0.038233*(I7)^2-0.005554*(I7)^3</f>
        <v>0.985943096678</v>
      </c>
      <c r="K7" s="5" t="n">
        <f aca="false">+F7*J7</f>
        <v>68.523045219121</v>
      </c>
      <c r="L7" s="4" t="n">
        <v>0.1272</v>
      </c>
      <c r="M7" s="6" t="n">
        <f aca="false">1.74+1.03*0+7.51*((K7/100)^1.58)+16.53*L7-31.26*(K7/100)*L7</f>
        <v>5.25091952529567</v>
      </c>
    </row>
    <row r="8" customFormat="false" ht="12.75" hidden="false" customHeight="false" outlineLevel="0" collapsed="false">
      <c r="A8" s="2" t="s">
        <v>33</v>
      </c>
      <c r="B8" s="7" t="n">
        <v>39275</v>
      </c>
      <c r="C8" s="2" t="n">
        <v>83</v>
      </c>
      <c r="D8" s="3" t="n">
        <v>710758.521</v>
      </c>
      <c r="E8" s="3" t="n">
        <v>4234351.307</v>
      </c>
      <c r="F8" s="12" t="n">
        <v>81.3</v>
      </c>
      <c r="G8" s="12" t="n">
        <v>63.6</v>
      </c>
      <c r="H8" s="2" t="n">
        <v>25.7</v>
      </c>
      <c r="I8" s="5" t="n">
        <f aca="false">+(H8-25)/10</f>
        <v>0.0699999999999999</v>
      </c>
      <c r="J8" s="5" t="n">
        <f aca="false">1-0.203462*(I8)+0.038233*(I8)^2-0.005554*(I8)^3</f>
        <v>0.985943096678</v>
      </c>
      <c r="K8" s="5" t="n">
        <f aca="false">+F8*J8</f>
        <v>80.1571737599214</v>
      </c>
      <c r="L8" s="4" t="n">
        <v>0.1272</v>
      </c>
      <c r="M8" s="6" t="n">
        <f aca="false">1.74+1.03*0+7.51*((K8/100)^1.58)+16.53*L8-31.26*(K8/100)*L8</f>
        <v>5.95038481368495</v>
      </c>
    </row>
    <row r="9" customFormat="false" ht="12.75" hidden="false" customHeight="false" outlineLevel="0" collapsed="false">
      <c r="A9" s="2" t="s">
        <v>33</v>
      </c>
      <c r="B9" s="7" t="n">
        <v>39275</v>
      </c>
      <c r="C9" s="2" t="n">
        <v>84</v>
      </c>
      <c r="D9" s="3" t="n">
        <v>710787.072</v>
      </c>
      <c r="E9" s="3" t="n">
        <v>4234389.228</v>
      </c>
      <c r="F9" s="12" t="n">
        <v>90.6</v>
      </c>
      <c r="G9" s="12" t="n">
        <v>47.5</v>
      </c>
      <c r="H9" s="2" t="n">
        <v>25.7</v>
      </c>
      <c r="I9" s="5" t="n">
        <f aca="false">+(H9-25)/10</f>
        <v>0.0699999999999999</v>
      </c>
      <c r="J9" s="5" t="n">
        <f aca="false">1-0.203462*(I9)+0.038233*(I9)^2-0.005554*(I9)^3</f>
        <v>0.985943096678</v>
      </c>
      <c r="K9" s="5" t="n">
        <f aca="false">+F9*J9</f>
        <v>89.3264445590268</v>
      </c>
      <c r="L9" s="4" t="n">
        <v>0.1272</v>
      </c>
      <c r="M9" s="6" t="n">
        <f aca="false">1.74+1.03*0+7.51*((K9/100)^1.58)+16.53*L9-31.26*(K9/100)*L9</f>
        <v>6.57406252741099</v>
      </c>
    </row>
    <row r="10" customFormat="false" ht="12.75" hidden="false" customHeight="false" outlineLevel="0" collapsed="false">
      <c r="A10" s="2" t="s">
        <v>33</v>
      </c>
      <c r="B10" s="7" t="n">
        <v>39275</v>
      </c>
      <c r="C10" s="2" t="n">
        <v>85</v>
      </c>
      <c r="D10" s="3" t="n">
        <v>710808.523</v>
      </c>
      <c r="E10" s="3" t="n">
        <v>4234426.015</v>
      </c>
      <c r="F10" s="12" t="n">
        <v>69.5</v>
      </c>
      <c r="G10" s="12" t="n">
        <v>64.5</v>
      </c>
      <c r="H10" s="2" t="n">
        <v>25.7</v>
      </c>
      <c r="I10" s="5" t="n">
        <f aca="false">+(H10-25)/10</f>
        <v>0.0699999999999999</v>
      </c>
      <c r="J10" s="5" t="n">
        <f aca="false">1-0.203462*(I10)+0.038233*(I10)^2-0.005554*(I10)^3</f>
        <v>0.985943096678</v>
      </c>
      <c r="K10" s="5" t="n">
        <f aca="false">+F10*J10</f>
        <v>68.523045219121</v>
      </c>
      <c r="L10" s="4" t="n">
        <v>0.1272</v>
      </c>
      <c r="M10" s="6" t="n">
        <f aca="false">1.74+1.03*0+7.51*((K10/100)^1.58)+16.53*L10-31.26*(K10/100)*L10</f>
        <v>5.25091952529567</v>
      </c>
    </row>
    <row r="11" customFormat="false" ht="12.75" hidden="false" customHeight="false" outlineLevel="0" collapsed="false">
      <c r="A11" s="2" t="s">
        <v>33</v>
      </c>
      <c r="B11" s="7" t="n">
        <v>39275</v>
      </c>
      <c r="C11" s="2" t="n">
        <v>86</v>
      </c>
      <c r="D11" s="3" t="n">
        <v>710830.918</v>
      </c>
      <c r="E11" s="3" t="n">
        <v>4234473.047</v>
      </c>
      <c r="F11" s="8" t="n">
        <v>81.8</v>
      </c>
      <c r="G11" s="8" t="n">
        <v>62.1</v>
      </c>
      <c r="H11" s="2" t="n">
        <v>25.7</v>
      </c>
      <c r="I11" s="5" t="n">
        <f aca="false">+(H11-25)/10</f>
        <v>0.0699999999999999</v>
      </c>
      <c r="J11" s="5" t="n">
        <f aca="false">1-0.203462*(I11)+0.038233*(I11)^2-0.005554*(I11)^3</f>
        <v>0.985943096678</v>
      </c>
      <c r="K11" s="5" t="n">
        <f aca="false">+F11*J11</f>
        <v>80.6501453082604</v>
      </c>
      <c r="L11" s="4" t="n">
        <v>0.1272</v>
      </c>
      <c r="M11" s="6" t="n">
        <f aca="false">1.74+1.03*0+7.51*((K11/100)^1.58)+16.53*L11-31.26*(K11/100)*L11</f>
        <v>5.98232699145321</v>
      </c>
      <c r="O11" s="18" t="s">
        <v>19</v>
      </c>
    </row>
    <row r="12" customFormat="false" ht="12.75" hidden="false" customHeight="false" outlineLevel="0" collapsed="false">
      <c r="A12" s="2" t="s">
        <v>33</v>
      </c>
      <c r="B12" s="7" t="n">
        <v>39275</v>
      </c>
      <c r="C12" s="2" t="n">
        <v>87</v>
      </c>
      <c r="D12" s="3" t="n">
        <v>710846.872</v>
      </c>
      <c r="E12" s="3" t="n">
        <v>4234523.561</v>
      </c>
      <c r="F12" s="8" t="n">
        <v>74.9</v>
      </c>
      <c r="G12" s="8" t="n">
        <v>52.1</v>
      </c>
      <c r="H12" s="2" t="n">
        <v>25.7</v>
      </c>
      <c r="I12" s="5" t="n">
        <f aca="false">+(H12-25)/10</f>
        <v>0.0699999999999999</v>
      </c>
      <c r="J12" s="5" t="n">
        <f aca="false">1-0.203462*(I12)+0.038233*(I12)^2-0.005554*(I12)^3</f>
        <v>0.985943096678</v>
      </c>
      <c r="K12" s="5" t="n">
        <f aca="false">+F12*J12</f>
        <v>73.8471379411822</v>
      </c>
      <c r="L12" s="4" t="n">
        <v>0.1272</v>
      </c>
      <c r="M12" s="6" t="n">
        <f aca="false">1.74+1.03*0+7.51*((K12/100)^1.58)+16.53*L12-31.26*(K12/100)*L12</f>
        <v>5.55790403182273</v>
      </c>
      <c r="O12" s="19" t="n">
        <v>39196</v>
      </c>
    </row>
    <row r="13" customFormat="false" ht="12.75" hidden="false" customHeight="false" outlineLevel="0" collapsed="false">
      <c r="A13" s="2" t="s">
        <v>33</v>
      </c>
      <c r="B13" s="7" t="n">
        <v>39275</v>
      </c>
      <c r="C13" s="2" t="n">
        <v>88</v>
      </c>
      <c r="D13" s="3" t="n">
        <v>710855.001</v>
      </c>
      <c r="E13" s="3" t="n">
        <v>4234577.101</v>
      </c>
      <c r="F13" s="8" t="n">
        <v>63.5</v>
      </c>
      <c r="G13" s="8" t="n">
        <v>48.8</v>
      </c>
      <c r="H13" s="2" t="n">
        <v>25.7</v>
      </c>
      <c r="I13" s="5" t="n">
        <f aca="false">+(H13-25)/10</f>
        <v>0.0699999999999999</v>
      </c>
      <c r="J13" s="5" t="n">
        <f aca="false">1-0.203462*(I13)+0.038233*(I13)^2-0.005554*(I13)^3</f>
        <v>0.985943096678</v>
      </c>
      <c r="K13" s="5" t="n">
        <f aca="false">+F13*J13</f>
        <v>62.607386639053</v>
      </c>
      <c r="L13" s="4" t="n">
        <v>0.1272</v>
      </c>
      <c r="M13" s="6" t="n">
        <f aca="false">1.74+1.03*0+7.51*((K13/100)^1.58)+16.53*L13-31.26*(K13/100)*L13</f>
        <v>4.93668375482612</v>
      </c>
      <c r="O13" s="19" t="n">
        <v>39271</v>
      </c>
    </row>
    <row r="14" customFormat="false" ht="12.75" hidden="false" customHeight="false" outlineLevel="0" collapsed="false">
      <c r="A14" s="2" t="s">
        <v>33</v>
      </c>
      <c r="B14" s="7" t="n">
        <v>39275</v>
      </c>
      <c r="C14" s="2" t="n">
        <v>89</v>
      </c>
      <c r="D14" s="3" t="n">
        <v>710854.081</v>
      </c>
      <c r="E14" s="3" t="n">
        <v>4234640.338</v>
      </c>
      <c r="F14" s="8" t="n">
        <v>81</v>
      </c>
      <c r="G14" s="8" t="n">
        <v>65.9</v>
      </c>
      <c r="H14" s="2" t="n">
        <v>25.7</v>
      </c>
      <c r="I14" s="5" t="n">
        <f aca="false">+(H14-25)/10</f>
        <v>0.0699999999999999</v>
      </c>
      <c r="J14" s="5" t="n">
        <f aca="false">1-0.203462*(I14)+0.038233*(I14)^2-0.005554*(I14)^3</f>
        <v>0.985943096678</v>
      </c>
      <c r="K14" s="5" t="n">
        <f aca="false">+F14*J14</f>
        <v>79.861390830918</v>
      </c>
      <c r="L14" s="4" t="n">
        <v>0.1272</v>
      </c>
      <c r="M14" s="6" t="n">
        <f aca="false">1.74+1.03*0+7.51*((K14/100)^1.58)+16.53*L14-31.26*(K14/100)*L14</f>
        <v>5.93130757239708</v>
      </c>
      <c r="O14" s="19" t="n">
        <v>39320</v>
      </c>
    </row>
    <row r="15" customFormat="false" ht="12.75" hidden="false" customHeight="false" outlineLevel="0" collapsed="false">
      <c r="A15" s="2" t="s">
        <v>33</v>
      </c>
      <c r="B15" s="7" t="n">
        <v>39275</v>
      </c>
      <c r="C15" s="2" t="n">
        <v>90</v>
      </c>
      <c r="D15" s="3" t="n">
        <v>710796.196</v>
      </c>
      <c r="E15" s="3" t="n">
        <v>4234634.977</v>
      </c>
      <c r="F15" s="8" t="n">
        <v>89.6</v>
      </c>
      <c r="G15" s="8" t="n">
        <v>72.6</v>
      </c>
      <c r="H15" s="2" t="n">
        <v>25.7</v>
      </c>
      <c r="I15" s="5" t="n">
        <f aca="false">+(H15-25)/10</f>
        <v>0.0699999999999999</v>
      </c>
      <c r="J15" s="5" t="n">
        <f aca="false">1-0.203462*(I15)+0.038233*(I15)^2-0.005554*(I15)^3</f>
        <v>0.985943096678</v>
      </c>
      <c r="K15" s="5" t="n">
        <f aca="false">+F15*J15</f>
        <v>88.3405014623488</v>
      </c>
      <c r="L15" s="4" t="n">
        <v>0.1272</v>
      </c>
      <c r="M15" s="6" t="n">
        <f aca="false">1.74+1.03*0+7.51*((K15/100)^1.58)+16.53*L15-31.26*(K15/100)*L15</f>
        <v>6.50404112306133</v>
      </c>
      <c r="O15" s="19" t="n">
        <v>39367</v>
      </c>
    </row>
    <row r="16" customFormat="false" ht="12.75" hidden="false" customHeight="false" outlineLevel="0" collapsed="false">
      <c r="A16" s="2" t="s">
        <v>33</v>
      </c>
      <c r="B16" s="7" t="n">
        <v>39275</v>
      </c>
      <c r="C16" s="2" t="n">
        <v>91</v>
      </c>
      <c r="D16" s="3" t="n">
        <v>710795.521</v>
      </c>
      <c r="E16" s="3" t="n">
        <v>4234582.516</v>
      </c>
      <c r="F16" s="8" t="n">
        <v>70.4</v>
      </c>
      <c r="G16" s="8" t="n">
        <v>50.6</v>
      </c>
      <c r="H16" s="2" t="n">
        <v>25.7</v>
      </c>
      <c r="I16" s="5" t="n">
        <f aca="false">+(H16-25)/10</f>
        <v>0.0699999999999999</v>
      </c>
      <c r="J16" s="5" t="n">
        <f aca="false">1-0.203462*(I16)+0.038233*(I16)^2-0.005554*(I16)^3</f>
        <v>0.985943096678</v>
      </c>
      <c r="K16" s="5" t="n">
        <f aca="false">+F16*J16</f>
        <v>69.4103940061312</v>
      </c>
      <c r="L16" s="4" t="n">
        <v>0.1272</v>
      </c>
      <c r="M16" s="6" t="n">
        <f aca="false">1.74+1.03*0+7.51*((K16/100)^1.58)+16.53*L16-31.26*(K16/100)*L16</f>
        <v>5.30051538780612</v>
      </c>
    </row>
    <row r="17" customFormat="false" ht="12.75" hidden="false" customHeight="false" outlineLevel="0" collapsed="false">
      <c r="A17" s="2" t="s">
        <v>33</v>
      </c>
      <c r="B17" s="7" t="n">
        <v>39275</v>
      </c>
      <c r="C17" s="2" t="n">
        <v>92</v>
      </c>
      <c r="D17" s="3" t="n">
        <v>710786.262</v>
      </c>
      <c r="E17" s="3" t="n">
        <v>4234531.757</v>
      </c>
      <c r="F17" s="8" t="n">
        <v>64.5</v>
      </c>
      <c r="G17" s="8" t="n">
        <v>46.5</v>
      </c>
      <c r="H17" s="2" t="n">
        <v>25.7</v>
      </c>
      <c r="I17" s="5" t="n">
        <f aca="false">+(H17-25)/10</f>
        <v>0.0699999999999999</v>
      </c>
      <c r="J17" s="5" t="n">
        <f aca="false">1-0.203462*(I17)+0.038233*(I17)^2-0.005554*(I17)^3</f>
        <v>0.985943096678</v>
      </c>
      <c r="K17" s="5" t="n">
        <f aca="false">+F17*J17</f>
        <v>63.593329735731</v>
      </c>
      <c r="L17" s="4" t="n">
        <v>0.1272</v>
      </c>
      <c r="M17" s="6" t="n">
        <f aca="false">1.74+1.03*0+7.51*((K17/100)^1.58)+16.53*L17-31.26*(K17/100)*L17</f>
        <v>4.98705073498343</v>
      </c>
    </row>
    <row r="18" customFormat="false" ht="12.75" hidden="false" customHeight="false" outlineLevel="0" collapsed="false">
      <c r="A18" s="2" t="s">
        <v>33</v>
      </c>
      <c r="B18" s="7" t="n">
        <v>39275</v>
      </c>
      <c r="C18" s="2" t="n">
        <v>93</v>
      </c>
      <c r="D18" s="3" t="n">
        <v>710769.33</v>
      </c>
      <c r="E18" s="3" t="n">
        <v>4234479.878</v>
      </c>
      <c r="F18" s="8" t="n">
        <v>48.4</v>
      </c>
      <c r="G18" s="8" t="n">
        <v>37.7</v>
      </c>
      <c r="H18" s="2" t="n">
        <v>25.7</v>
      </c>
      <c r="I18" s="5" t="n">
        <f aca="false">+(H18-25)/10</f>
        <v>0.0699999999999999</v>
      </c>
      <c r="J18" s="5" t="n">
        <f aca="false">1-0.203462*(I18)+0.038233*(I18)^2-0.005554*(I18)^3</f>
        <v>0.985943096678</v>
      </c>
      <c r="K18" s="5" t="n">
        <f aca="false">+F18*J18</f>
        <v>47.7196458792152</v>
      </c>
      <c r="L18" s="4" t="n">
        <v>0.1272</v>
      </c>
      <c r="M18" s="6" t="n">
        <f aca="false">1.74+1.03*0+7.51*((K18/100)^1.58)+16.53*L18-31.26*(K18/100)*L18</f>
        <v>4.27851191976277</v>
      </c>
    </row>
    <row r="19" customFormat="false" ht="12.75" hidden="false" customHeight="false" outlineLevel="0" collapsed="false">
      <c r="A19" s="2" t="s">
        <v>33</v>
      </c>
      <c r="B19" s="7" t="n">
        <v>39275</v>
      </c>
      <c r="C19" s="2" t="n">
        <v>94</v>
      </c>
      <c r="D19" s="3" t="n">
        <v>710746.504</v>
      </c>
      <c r="E19" s="3" t="n">
        <v>4234436.967</v>
      </c>
      <c r="F19" s="8" t="n">
        <v>62.1</v>
      </c>
      <c r="G19" s="8" t="n">
        <v>47.3</v>
      </c>
      <c r="H19" s="2" t="n">
        <v>25.7</v>
      </c>
      <c r="I19" s="5" t="n">
        <f aca="false">+(H19-25)/10</f>
        <v>0.0699999999999999</v>
      </c>
      <c r="J19" s="5" t="n">
        <f aca="false">1-0.203462*(I19)+0.038233*(I19)^2-0.005554*(I19)^3</f>
        <v>0.985943096678</v>
      </c>
      <c r="K19" s="5" t="n">
        <f aca="false">+F19*J19</f>
        <v>61.2270663037038</v>
      </c>
      <c r="L19" s="4" t="n">
        <v>0.1272</v>
      </c>
      <c r="M19" s="6" t="n">
        <f aca="false">1.74+1.03*0+7.51*((K19/100)^1.58)+16.53*L19-31.26*(K19/100)*L19</f>
        <v>4.86753943355689</v>
      </c>
    </row>
    <row r="20" customFormat="false" ht="12.75" hidden="false" customHeight="false" outlineLevel="0" collapsed="false">
      <c r="A20" s="2" t="s">
        <v>33</v>
      </c>
      <c r="B20" s="7" t="n">
        <v>39275</v>
      </c>
      <c r="C20" s="2" t="n">
        <v>95</v>
      </c>
      <c r="D20" s="3" t="n">
        <v>710717.652</v>
      </c>
      <c r="E20" s="3" t="n">
        <v>4234403.292</v>
      </c>
      <c r="F20" s="8" t="n">
        <v>63.1</v>
      </c>
      <c r="G20" s="8" t="n">
        <v>51.1</v>
      </c>
      <c r="H20" s="2" t="n">
        <v>25.7</v>
      </c>
      <c r="I20" s="5" t="n">
        <f aca="false">+(H20-25)/10</f>
        <v>0.0699999999999999</v>
      </c>
      <c r="J20" s="5" t="n">
        <f aca="false">1-0.203462*(I20)+0.038233*(I20)^2-0.005554*(I20)^3</f>
        <v>0.985943096678</v>
      </c>
      <c r="K20" s="5" t="n">
        <f aca="false">+F20*J20</f>
        <v>62.2130094003818</v>
      </c>
      <c r="L20" s="4" t="n">
        <v>0.1272</v>
      </c>
      <c r="M20" s="6" t="n">
        <f aca="false">1.74+1.03*0+7.51*((K20/100)^1.58)+16.53*L20-31.26*(K20/100)*L20</f>
        <v>4.91676469954193</v>
      </c>
    </row>
    <row r="21" customFormat="false" ht="12.75" hidden="false" customHeight="false" outlineLevel="0" collapsed="false">
      <c r="A21" s="2" t="s">
        <v>33</v>
      </c>
      <c r="B21" s="7" t="n">
        <v>39275</v>
      </c>
      <c r="C21" s="2" t="n">
        <v>96</v>
      </c>
      <c r="D21" s="3" t="n">
        <v>710685.421</v>
      </c>
      <c r="E21" s="3" t="n">
        <v>4234362.855</v>
      </c>
      <c r="F21" s="8" t="n">
        <v>72.3</v>
      </c>
      <c r="G21" s="8" t="n">
        <v>55.2</v>
      </c>
      <c r="H21" s="2" t="n">
        <v>25.7</v>
      </c>
      <c r="I21" s="5" t="n">
        <f aca="false">+(H21-25)/10</f>
        <v>0.0699999999999999</v>
      </c>
      <c r="J21" s="5" t="n">
        <f aca="false">1-0.203462*(I21)+0.038233*(I21)^2-0.005554*(I21)^3</f>
        <v>0.985943096678</v>
      </c>
      <c r="K21" s="5" t="n">
        <f aca="false">+F21*J21</f>
        <v>71.2836858898194</v>
      </c>
      <c r="L21" s="4" t="n">
        <v>0.1272</v>
      </c>
      <c r="M21" s="6" t="n">
        <f aca="false">1.74+1.03*0+7.51*((K21/100)^1.58)+16.53*L21-31.26*(K21/100)*L21</f>
        <v>5.40728818797558</v>
      </c>
    </row>
    <row r="22" customFormat="false" ht="12.75" hidden="false" customHeight="false" outlineLevel="0" collapsed="false">
      <c r="A22" s="2" t="s">
        <v>33</v>
      </c>
      <c r="B22" s="7" t="n">
        <v>39275</v>
      </c>
      <c r="C22" s="2" t="n">
        <v>97</v>
      </c>
      <c r="D22" s="3" t="n">
        <v>710648.861</v>
      </c>
      <c r="E22" s="3" t="n">
        <v>4234331.661</v>
      </c>
      <c r="F22" s="8" t="n">
        <v>68.8</v>
      </c>
      <c r="G22" s="8" t="n">
        <v>53.4</v>
      </c>
      <c r="H22" s="2" t="n">
        <v>25.7</v>
      </c>
      <c r="I22" s="5" t="n">
        <f aca="false">+(H22-25)/10</f>
        <v>0.0699999999999999</v>
      </c>
      <c r="J22" s="5" t="n">
        <f aca="false">1-0.203462*(I22)+0.038233*(I22)^2-0.005554*(I22)^3</f>
        <v>0.985943096678</v>
      </c>
      <c r="K22" s="5" t="n">
        <f aca="false">+F22*J22</f>
        <v>67.8328850514464</v>
      </c>
      <c r="L22" s="4" t="n">
        <v>0.1272</v>
      </c>
      <c r="M22" s="6" t="n">
        <f aca="false">1.74+1.03*0+7.51*((K22/100)^1.58)+16.53*L22-31.26*(K22/100)*L22</f>
        <v>5.21278389361448</v>
      </c>
    </row>
    <row r="23" customFormat="false" ht="12.75" hidden="false" customHeight="false" outlineLevel="0" collapsed="false">
      <c r="A23" s="2" t="s">
        <v>33</v>
      </c>
      <c r="B23" s="7" t="n">
        <v>39275</v>
      </c>
      <c r="C23" s="2" t="n">
        <v>98</v>
      </c>
      <c r="D23" s="3" t="n">
        <v>710597.936</v>
      </c>
      <c r="E23" s="3" t="n">
        <v>4234301.964</v>
      </c>
      <c r="F23" s="8" t="n">
        <v>96.6</v>
      </c>
      <c r="G23" s="8" t="n">
        <v>71.5</v>
      </c>
      <c r="H23" s="2" t="n">
        <v>25.7</v>
      </c>
      <c r="I23" s="5" t="n">
        <f aca="false">+(H23-25)/10</f>
        <v>0.0699999999999999</v>
      </c>
      <c r="J23" s="5" t="n">
        <f aca="false">1-0.203462*(I23)+0.038233*(I23)^2-0.005554*(I23)^3</f>
        <v>0.985943096678</v>
      </c>
      <c r="K23" s="5" t="n">
        <f aca="false">+F23*J23</f>
        <v>95.2421031390948</v>
      </c>
      <c r="L23" s="4" t="n">
        <v>0.1272</v>
      </c>
      <c r="M23" s="6" t="n">
        <f aca="false">1.74+1.03*0+7.51*((K23/100)^1.58)+16.53*L23-31.26*(K23/100)*L23</f>
        <v>7.00881095803569</v>
      </c>
    </row>
    <row r="24" customFormat="false" ht="12.75" hidden="false" customHeight="false" outlineLevel="0" collapsed="false">
      <c r="A24" s="2" t="s">
        <v>33</v>
      </c>
      <c r="B24" s="7" t="n">
        <v>39275</v>
      </c>
      <c r="C24" s="2" t="n">
        <v>99</v>
      </c>
      <c r="D24" s="3" t="n">
        <v>710544.767</v>
      </c>
      <c r="E24" s="3" t="n">
        <v>4234283.994</v>
      </c>
      <c r="F24" s="8" t="n">
        <v>84.8</v>
      </c>
      <c r="G24" s="8" t="n">
        <v>71.4</v>
      </c>
      <c r="H24" s="2" t="n">
        <v>25.7</v>
      </c>
      <c r="I24" s="5" t="n">
        <f aca="false">+(H24-25)/10</f>
        <v>0.0699999999999999</v>
      </c>
      <c r="J24" s="5" t="n">
        <f aca="false">1-0.203462*(I24)+0.038233*(I24)^2-0.005554*(I24)^3</f>
        <v>0.985943096678</v>
      </c>
      <c r="K24" s="5" t="n">
        <f aca="false">+F24*J24</f>
        <v>83.6079745982944</v>
      </c>
      <c r="L24" s="4" t="n">
        <v>0.1272</v>
      </c>
      <c r="M24" s="6" t="n">
        <f aca="false">1.74+1.03*0+7.51*((K24/100)^1.58)+16.53*L24-31.26*(K24/100)*L24</f>
        <v>6.17780809671687</v>
      </c>
    </row>
    <row r="25" customFormat="false" ht="12.75" hidden="false" customHeight="false" outlineLevel="0" collapsed="false">
      <c r="A25" s="2" t="s">
        <v>33</v>
      </c>
      <c r="B25" s="7" t="n">
        <v>39275</v>
      </c>
      <c r="C25" s="2" t="n">
        <v>100</v>
      </c>
      <c r="D25" s="3" t="n">
        <v>710487.687</v>
      </c>
      <c r="E25" s="3" t="n">
        <v>4234274.691</v>
      </c>
      <c r="F25" s="8" t="n">
        <v>88.6</v>
      </c>
      <c r="G25" s="8" t="n">
        <v>65.6</v>
      </c>
      <c r="H25" s="2" t="n">
        <v>25.7</v>
      </c>
      <c r="I25" s="5" t="n">
        <f aca="false">+(H25-25)/10</f>
        <v>0.0699999999999999</v>
      </c>
      <c r="J25" s="5" t="n">
        <f aca="false">1-0.203462*(I25)+0.038233*(I25)^2-0.005554*(I25)^3</f>
        <v>0.985943096678</v>
      </c>
      <c r="K25" s="5" t="n">
        <f aca="false">+F25*J25</f>
        <v>87.3545583656708</v>
      </c>
      <c r="L25" s="4" t="n">
        <v>0.1272</v>
      </c>
      <c r="M25" s="6" t="n">
        <f aca="false">1.74+1.03*0+7.51*((K25/100)^1.58)+16.53*L25-31.26*(K25/100)*L25</f>
        <v>6.43472448361096</v>
      </c>
    </row>
    <row r="26" customFormat="false" ht="12.75" hidden="false" customHeight="false" outlineLevel="0" collapsed="false">
      <c r="A26" s="2" t="s">
        <v>33</v>
      </c>
      <c r="B26" s="7" t="n">
        <v>39275</v>
      </c>
      <c r="C26" s="2" t="n">
        <v>101</v>
      </c>
      <c r="D26" s="3" t="n">
        <v>710467.114</v>
      </c>
      <c r="E26" s="3" t="n">
        <v>4234272.993</v>
      </c>
      <c r="F26" s="8" t="n">
        <v>81.8</v>
      </c>
      <c r="G26" s="8" t="n">
        <v>57.3</v>
      </c>
      <c r="H26" s="2" t="n">
        <v>25.7</v>
      </c>
      <c r="I26" s="5" t="n">
        <f aca="false">+(H26-25)/10</f>
        <v>0.0699999999999999</v>
      </c>
      <c r="J26" s="5" t="n">
        <f aca="false">1-0.203462*(I26)+0.038233*(I26)^2-0.005554*(I26)^3</f>
        <v>0.985943096678</v>
      </c>
      <c r="K26" s="5" t="n">
        <f aca="false">+F26*J26</f>
        <v>80.6501453082604</v>
      </c>
      <c r="L26" s="4" t="n">
        <v>0.1272</v>
      </c>
      <c r="M26" s="6" t="n">
        <f aca="false">1.74+1.03*0+7.51*((K26/100)^1.58)+16.53*L26-31.26*(K26/100)*L26</f>
        <v>5.98232699145321</v>
      </c>
    </row>
    <row r="27" customFormat="false" ht="12.75" hidden="false" customHeight="false" outlineLevel="0" collapsed="false">
      <c r="A27" s="2" t="s">
        <v>33</v>
      </c>
      <c r="B27" s="7" t="n">
        <v>39275</v>
      </c>
      <c r="C27" s="2" t="n">
        <v>102</v>
      </c>
      <c r="D27" s="3" t="n">
        <v>710460.963</v>
      </c>
      <c r="E27" s="3" t="n">
        <v>4234331.97</v>
      </c>
      <c r="F27" s="8" t="n">
        <v>79.4</v>
      </c>
      <c r="G27" s="8" t="n">
        <v>54.9</v>
      </c>
      <c r="H27" s="2" t="n">
        <v>25.7</v>
      </c>
      <c r="I27" s="5" t="n">
        <f aca="false">+(H27-25)/10</f>
        <v>0.0699999999999999</v>
      </c>
      <c r="J27" s="5" t="n">
        <f aca="false">1-0.203462*(I27)+0.038233*(I27)^2-0.005554*(I27)^3</f>
        <v>0.985943096678</v>
      </c>
      <c r="K27" s="5" t="n">
        <f aca="false">+F27*J27</f>
        <v>78.2838818762332</v>
      </c>
      <c r="L27" s="4" t="n">
        <v>0.1272</v>
      </c>
      <c r="M27" s="6" t="n">
        <f aca="false">1.74+1.03*0+7.51*((K27/100)^1.58)+16.53*L27-31.26*(K27/100)*L27</f>
        <v>5.83068242664773</v>
      </c>
    </row>
    <row r="28" customFormat="false" ht="12.75" hidden="false" customHeight="false" outlineLevel="0" collapsed="false">
      <c r="A28" s="2" t="s">
        <v>33</v>
      </c>
      <c r="B28" s="7" t="n">
        <v>39275</v>
      </c>
      <c r="C28" s="2" t="n">
        <v>103</v>
      </c>
      <c r="D28" s="3" t="n">
        <v>710526.291</v>
      </c>
      <c r="E28" s="3" t="n">
        <v>4234341.729</v>
      </c>
      <c r="F28" s="8" t="n">
        <v>94</v>
      </c>
      <c r="G28" s="8" t="n">
        <v>68.6</v>
      </c>
      <c r="H28" s="2" t="n">
        <v>25.7</v>
      </c>
      <c r="I28" s="5" t="n">
        <f aca="false">+(H28-25)/10</f>
        <v>0.0699999999999999</v>
      </c>
      <c r="J28" s="5" t="n">
        <f aca="false">1-0.203462*(I28)+0.038233*(I28)^2-0.005554*(I28)^3</f>
        <v>0.985943096678</v>
      </c>
      <c r="K28" s="5" t="n">
        <f aca="false">+F28*J28</f>
        <v>92.678651087732</v>
      </c>
      <c r="L28" s="4" t="n">
        <v>0.1272</v>
      </c>
      <c r="M28" s="6" t="n">
        <f aca="false">1.74+1.03*0+7.51*((K28/100)^1.58)+16.53*L28-31.26*(K28/100)*L28</f>
        <v>6.81736322099914</v>
      </c>
    </row>
    <row r="29" customFormat="false" ht="12.75" hidden="false" customHeight="false" outlineLevel="0" collapsed="false">
      <c r="A29" s="2" t="s">
        <v>33</v>
      </c>
      <c r="B29" s="7" t="n">
        <v>39275</v>
      </c>
      <c r="C29" s="2" t="n">
        <v>104</v>
      </c>
      <c r="D29" s="3" t="n">
        <v>710591.937</v>
      </c>
      <c r="E29" s="3" t="n">
        <v>4234367.173</v>
      </c>
      <c r="F29" s="8" t="n">
        <v>71.9</v>
      </c>
      <c r="G29" s="8" t="n">
        <v>55</v>
      </c>
      <c r="H29" s="2" t="n">
        <v>25.7</v>
      </c>
      <c r="I29" s="5" t="n">
        <f aca="false">+(H29-25)/10</f>
        <v>0.0699999999999999</v>
      </c>
      <c r="J29" s="5" t="n">
        <f aca="false">1-0.203462*(I29)+0.038233*(I29)^2-0.005554*(I29)^3</f>
        <v>0.985943096678</v>
      </c>
      <c r="K29" s="5" t="n">
        <f aca="false">+F29*J29</f>
        <v>70.8893086511482</v>
      </c>
      <c r="L29" s="4" t="n">
        <v>0.1272</v>
      </c>
      <c r="M29" s="6" t="n">
        <f aca="false">1.74+1.03*0+7.51*((K29/100)^1.58)+16.53*L29-31.26*(K29/100)*L29</f>
        <v>5.38457730011222</v>
      </c>
    </row>
    <row r="30" customFormat="false" ht="12.75" hidden="false" customHeight="false" outlineLevel="0" collapsed="false">
      <c r="A30" s="2" t="s">
        <v>33</v>
      </c>
      <c r="B30" s="7" t="n">
        <v>39275</v>
      </c>
      <c r="C30" s="2" t="n">
        <v>105</v>
      </c>
      <c r="D30" s="3" t="n">
        <v>710638.893</v>
      </c>
      <c r="E30" s="3" t="n">
        <v>4234400.685</v>
      </c>
      <c r="F30" s="8" t="n">
        <v>87.9</v>
      </c>
      <c r="G30" s="8" t="n">
        <v>63.6</v>
      </c>
      <c r="H30" s="2" t="n">
        <v>25.7</v>
      </c>
      <c r="I30" s="5" t="n">
        <f aca="false">+(H30-25)/10</f>
        <v>0.0699999999999999</v>
      </c>
      <c r="J30" s="5" t="n">
        <f aca="false">1-0.203462*(I30)+0.038233*(I30)^2-0.005554*(I30)^3</f>
        <v>0.985943096678</v>
      </c>
      <c r="K30" s="5" t="n">
        <f aca="false">+F30*J30</f>
        <v>86.6643981979962</v>
      </c>
      <c r="L30" s="4" t="n">
        <v>0.1272</v>
      </c>
      <c r="M30" s="6" t="n">
        <f aca="false">1.74+1.03*0+7.51*((K30/100)^1.58)+16.53*L30-31.26*(K30/100)*L30</f>
        <v>6.38662395223422</v>
      </c>
    </row>
    <row r="31" customFormat="false" ht="12.75" hidden="false" customHeight="false" outlineLevel="0" collapsed="false">
      <c r="A31" s="2" t="s">
        <v>33</v>
      </c>
      <c r="B31" s="7" t="n">
        <v>39275</v>
      </c>
      <c r="C31" s="2" t="n">
        <v>106</v>
      </c>
      <c r="D31" s="3" t="n">
        <v>710684.185</v>
      </c>
      <c r="E31" s="3" t="n">
        <v>4234449.327</v>
      </c>
      <c r="F31" s="8" t="n">
        <v>67.3</v>
      </c>
      <c r="G31" s="8" t="n">
        <v>50.7</v>
      </c>
      <c r="H31" s="2" t="n">
        <v>25.7</v>
      </c>
      <c r="I31" s="5" t="n">
        <f aca="false">+(H31-25)/10</f>
        <v>0.0699999999999999</v>
      </c>
      <c r="J31" s="5" t="n">
        <f aca="false">1-0.203462*(I31)+0.038233*(I31)^2-0.005554*(I31)^3</f>
        <v>0.985943096678</v>
      </c>
      <c r="K31" s="5" t="n">
        <f aca="false">+F31*J31</f>
        <v>66.3539704064294</v>
      </c>
      <c r="L31" s="4" t="n">
        <v>0.1272</v>
      </c>
      <c r="M31" s="6" t="n">
        <f aca="false">1.74+1.03*0+7.51*((K31/100)^1.58)+16.53*L31-31.26*(K31/100)*L31</f>
        <v>5.13236611619223</v>
      </c>
    </row>
    <row r="32" customFormat="false" ht="12.75" hidden="false" customHeight="false" outlineLevel="0" collapsed="false">
      <c r="A32" s="2" t="s">
        <v>33</v>
      </c>
      <c r="B32" s="7" t="n">
        <v>39275</v>
      </c>
      <c r="C32" s="2" t="n">
        <v>107</v>
      </c>
      <c r="D32" s="3" t="n">
        <v>710713.064</v>
      </c>
      <c r="E32" s="3" t="n">
        <v>4234497.226</v>
      </c>
      <c r="F32" s="8" t="n">
        <v>68.9</v>
      </c>
      <c r="G32" s="8" t="n">
        <v>54.2</v>
      </c>
      <c r="H32" s="2" t="n">
        <v>25.7</v>
      </c>
      <c r="I32" s="5" t="n">
        <f aca="false">+(H32-25)/10</f>
        <v>0.0699999999999999</v>
      </c>
      <c r="J32" s="5" t="n">
        <f aca="false">1-0.203462*(I32)+0.038233*(I32)^2-0.005554*(I32)^3</f>
        <v>0.985943096678</v>
      </c>
      <c r="K32" s="5" t="n">
        <f aca="false">+F32*J32</f>
        <v>67.9314793611142</v>
      </c>
      <c r="L32" s="4" t="n">
        <v>0.1272</v>
      </c>
      <c r="M32" s="6" t="n">
        <f aca="false">1.74+1.03*0+7.51*((K32/100)^1.58)+16.53*L32-31.26*(K32/100)*L32</f>
        <v>5.21820825576969</v>
      </c>
    </row>
    <row r="33" customFormat="false" ht="12.75" hidden="false" customHeight="false" outlineLevel="0" collapsed="false">
      <c r="A33" s="2" t="s">
        <v>33</v>
      </c>
      <c r="B33" s="7" t="n">
        <v>39275</v>
      </c>
      <c r="C33" s="2" t="n">
        <v>108</v>
      </c>
      <c r="D33" s="3" t="n">
        <v>710731.259</v>
      </c>
      <c r="E33" s="3" t="n">
        <v>4234552.471</v>
      </c>
      <c r="F33" s="8" t="n">
        <v>68.8</v>
      </c>
      <c r="G33" s="8" t="n">
        <v>53.3</v>
      </c>
      <c r="H33" s="2" t="n">
        <v>25.7</v>
      </c>
      <c r="I33" s="5" t="n">
        <f aca="false">+(H33-25)/10</f>
        <v>0.0699999999999999</v>
      </c>
      <c r="J33" s="5" t="n">
        <f aca="false">1-0.203462*(I33)+0.038233*(I33)^2-0.005554*(I33)^3</f>
        <v>0.985943096678</v>
      </c>
      <c r="K33" s="5" t="n">
        <f aca="false">+F33*J33</f>
        <v>67.8328850514464</v>
      </c>
      <c r="L33" s="4" t="n">
        <v>0.1272</v>
      </c>
      <c r="M33" s="6" t="n">
        <f aca="false">1.74+1.03*0+7.51*((K33/100)^1.58)+16.53*L33-31.26*(K33/100)*L33</f>
        <v>5.21278389361448</v>
      </c>
    </row>
    <row r="34" customFormat="false" ht="12.75" hidden="false" customHeight="false" outlineLevel="0" collapsed="false">
      <c r="A34" s="2" t="s">
        <v>33</v>
      </c>
      <c r="B34" s="7" t="n">
        <v>39275</v>
      </c>
      <c r="C34" s="2" t="n">
        <v>109</v>
      </c>
      <c r="D34" s="3" t="n">
        <v>710738.735</v>
      </c>
      <c r="E34" s="3" t="n">
        <v>4234626.593</v>
      </c>
      <c r="F34" s="8" t="n">
        <v>84.6</v>
      </c>
      <c r="G34" s="8" t="n">
        <v>69.3</v>
      </c>
      <c r="H34" s="2" t="n">
        <v>25.7</v>
      </c>
      <c r="I34" s="5" t="n">
        <f aca="false">+(H34-25)/10</f>
        <v>0.0699999999999999</v>
      </c>
      <c r="J34" s="5" t="n">
        <f aca="false">1-0.203462*(I34)+0.038233*(I34)^2-0.005554*(I34)^3</f>
        <v>0.985943096678</v>
      </c>
      <c r="K34" s="5" t="n">
        <f aca="false">+F34*J34</f>
        <v>83.4107859789588</v>
      </c>
      <c r="L34" s="4" t="n">
        <v>0.1272</v>
      </c>
      <c r="M34" s="6" t="n">
        <f aca="false">1.74+1.03*0+7.51*((K34/100)^1.58)+16.53*L34-31.26*(K34/100)*L34</f>
        <v>6.16457299297094</v>
      </c>
    </row>
    <row r="35" customFormat="false" ht="12.75" hidden="false" customHeight="false" outlineLevel="0" collapsed="false">
      <c r="A35" s="2" t="s">
        <v>33</v>
      </c>
      <c r="B35" s="7" t="n">
        <v>39275</v>
      </c>
      <c r="C35" s="2" t="n">
        <v>110</v>
      </c>
      <c r="D35" s="3" t="n">
        <v>710682.172</v>
      </c>
      <c r="E35" s="3" t="n">
        <v>4234622.385</v>
      </c>
      <c r="F35" s="8" t="n">
        <v>89.7</v>
      </c>
      <c r="G35" s="8" t="n">
        <v>61.4</v>
      </c>
      <c r="H35" s="2" t="n">
        <v>25.7</v>
      </c>
      <c r="I35" s="5" t="n">
        <f aca="false">+(H35-25)/10</f>
        <v>0.0699999999999999</v>
      </c>
      <c r="J35" s="5" t="n">
        <f aca="false">1-0.203462*(I35)+0.038233*(I35)^2-0.005554*(I35)^3</f>
        <v>0.985943096678</v>
      </c>
      <c r="K35" s="5" t="n">
        <f aca="false">+F35*J35</f>
        <v>88.4390957720166</v>
      </c>
      <c r="L35" s="4" t="n">
        <v>0.1272</v>
      </c>
      <c r="M35" s="6" t="n">
        <f aca="false">1.74+1.03*0+7.51*((K35/100)^1.58)+16.53*L35-31.26*(K35/100)*L35</f>
        <v>6.51101160356423</v>
      </c>
    </row>
    <row r="36" customFormat="false" ht="12.75" hidden="false" customHeight="false" outlineLevel="0" collapsed="false">
      <c r="A36" s="2" t="s">
        <v>33</v>
      </c>
      <c r="B36" s="7" t="n">
        <v>39275</v>
      </c>
      <c r="C36" s="2" t="n">
        <v>111</v>
      </c>
      <c r="D36" s="3" t="n">
        <v>710674.804</v>
      </c>
      <c r="E36" s="3" t="n">
        <v>4234566.659</v>
      </c>
      <c r="F36" s="8" t="n">
        <v>75.3</v>
      </c>
      <c r="G36" s="8" t="n">
        <v>60.3</v>
      </c>
      <c r="H36" s="2" t="n">
        <v>25.7</v>
      </c>
      <c r="I36" s="5" t="n">
        <f aca="false">+(H36-25)/10</f>
        <v>0.0699999999999999</v>
      </c>
      <c r="J36" s="5" t="n">
        <f aca="false">1-0.203462*(I36)+0.038233*(I36)^2-0.005554*(I36)^3</f>
        <v>0.985943096678</v>
      </c>
      <c r="K36" s="5" t="n">
        <f aca="false">+F36*J36</f>
        <v>74.2415151798534</v>
      </c>
      <c r="L36" s="4" t="n">
        <v>0.1272</v>
      </c>
      <c r="M36" s="6" t="n">
        <f aca="false">1.74+1.03*0+7.51*((K36/100)^1.58)+16.53*L36-31.26*(K36/100)*L36</f>
        <v>5.58153350978016</v>
      </c>
    </row>
    <row r="37" customFormat="false" ht="12.75" hidden="false" customHeight="false" outlineLevel="0" collapsed="false">
      <c r="A37" s="2" t="s">
        <v>33</v>
      </c>
      <c r="B37" s="7" t="n">
        <v>39275</v>
      </c>
      <c r="C37" s="2" t="n">
        <v>112</v>
      </c>
      <c r="D37" s="3" t="n">
        <v>710655.664</v>
      </c>
      <c r="E37" s="3" t="n">
        <v>4234513.27</v>
      </c>
      <c r="F37" s="8" t="n">
        <v>71.5</v>
      </c>
      <c r="G37" s="8" t="n">
        <v>57.3</v>
      </c>
      <c r="H37" s="2" t="n">
        <v>25.7</v>
      </c>
      <c r="I37" s="5" t="n">
        <f aca="false">+(H37-25)/10</f>
        <v>0.0699999999999999</v>
      </c>
      <c r="J37" s="5" t="n">
        <f aca="false">1-0.203462*(I37)+0.038233*(I37)^2-0.005554*(I37)^3</f>
        <v>0.985943096678</v>
      </c>
      <c r="K37" s="5" t="n">
        <f aca="false">+F37*J37</f>
        <v>70.494931412477</v>
      </c>
      <c r="L37" s="4" t="n">
        <v>0.1272</v>
      </c>
      <c r="M37" s="6" t="n">
        <f aca="false">1.74+1.03*0+7.51*((K37/100)^1.58)+16.53*L37-31.26*(K37/100)*L37</f>
        <v>5.36199009395231</v>
      </c>
    </row>
    <row r="38" customFormat="false" ht="12.75" hidden="false" customHeight="false" outlineLevel="0" collapsed="false">
      <c r="A38" s="2" t="s">
        <v>33</v>
      </c>
      <c r="B38" s="7" t="n">
        <v>39275</v>
      </c>
      <c r="C38" s="2" t="n">
        <v>113</v>
      </c>
      <c r="D38" s="3" t="n">
        <v>710628.165</v>
      </c>
      <c r="E38" s="3" t="n">
        <v>4234469.326</v>
      </c>
      <c r="F38" s="8" t="n">
        <v>86.4</v>
      </c>
      <c r="G38" s="8" t="n">
        <v>64.7</v>
      </c>
      <c r="H38" s="2" t="n">
        <v>25.7</v>
      </c>
      <c r="I38" s="5" t="n">
        <f aca="false">+(H38-25)/10</f>
        <v>0.0699999999999999</v>
      </c>
      <c r="J38" s="5" t="n">
        <f aca="false">1-0.203462*(I38)+0.038233*(I38)^2-0.005554*(I38)^3</f>
        <v>0.985943096678</v>
      </c>
      <c r="K38" s="5" t="n">
        <f aca="false">+F38*J38</f>
        <v>85.1854835529792</v>
      </c>
      <c r="L38" s="4" t="n">
        <v>0.1272</v>
      </c>
      <c r="M38" s="6" t="n">
        <f aca="false">1.74+1.03*0+7.51*((K38/100)^1.58)+16.53*L38-31.26*(K38/100)*L38</f>
        <v>6.28472513963867</v>
      </c>
    </row>
    <row r="39" customFormat="false" ht="12.75" hidden="false" customHeight="false" outlineLevel="0" collapsed="false">
      <c r="A39" s="2" t="s">
        <v>33</v>
      </c>
      <c r="B39" s="7" t="n">
        <v>39275</v>
      </c>
      <c r="C39" s="2" t="n">
        <v>114</v>
      </c>
      <c r="D39" s="3" t="n">
        <v>710586.841</v>
      </c>
      <c r="E39" s="3" t="n">
        <v>4234425.097</v>
      </c>
      <c r="F39" s="8" t="n">
        <v>77.2</v>
      </c>
      <c r="G39" s="8" t="n">
        <v>58.6</v>
      </c>
      <c r="H39" s="2" t="n">
        <v>25.7</v>
      </c>
      <c r="I39" s="5" t="n">
        <f aca="false">+(H39-25)/10</f>
        <v>0.0699999999999999</v>
      </c>
      <c r="J39" s="5" t="n">
        <f aca="false">1-0.203462*(I39)+0.038233*(I39)^2-0.005554*(I39)^3</f>
        <v>0.985943096678</v>
      </c>
      <c r="K39" s="5" t="n">
        <f aca="false">+F39*J39</f>
        <v>76.1148070635416</v>
      </c>
      <c r="L39" s="4" t="n">
        <v>0.1272</v>
      </c>
      <c r="M39" s="6" t="n">
        <f aca="false">1.74+1.03*0+7.51*((K39/100)^1.58)+16.53*L39-31.26*(K39/100)*L39</f>
        <v>5.69542551840444</v>
      </c>
    </row>
    <row r="40" customFormat="false" ht="12.75" hidden="false" customHeight="false" outlineLevel="0" collapsed="false">
      <c r="A40" s="2" t="s">
        <v>33</v>
      </c>
      <c r="B40" s="7" t="n">
        <v>39275</v>
      </c>
      <c r="C40" s="2" t="n">
        <v>115</v>
      </c>
      <c r="D40" s="3" t="n">
        <v>710532.32</v>
      </c>
      <c r="E40" s="3" t="n">
        <v>4234401.851</v>
      </c>
      <c r="F40" s="8" t="n">
        <v>83.7</v>
      </c>
      <c r="G40" s="8" t="n">
        <v>62.1</v>
      </c>
      <c r="H40" s="2" t="n">
        <v>25.7</v>
      </c>
      <c r="I40" s="5" t="n">
        <f aca="false">+(H40-25)/10</f>
        <v>0.0699999999999999</v>
      </c>
      <c r="J40" s="5" t="n">
        <f aca="false">1-0.203462*(I40)+0.038233*(I40)^2-0.005554*(I40)^3</f>
        <v>0.985943096678</v>
      </c>
      <c r="K40" s="5" t="n">
        <f aca="false">+F40*J40</f>
        <v>82.5234371919486</v>
      </c>
      <c r="L40" s="4" t="n">
        <v>0.1272</v>
      </c>
      <c r="M40" s="6" t="n">
        <f aca="false">1.74+1.03*0+7.51*((K40/100)^1.58)+16.53*L40-31.26*(K40/100)*L40</f>
        <v>6.10537281381613</v>
      </c>
    </row>
    <row r="41" customFormat="false" ht="12.75" hidden="false" customHeight="false" outlineLevel="0" collapsed="false">
      <c r="A41" s="2" t="s">
        <v>33</v>
      </c>
      <c r="B41" s="7" t="n">
        <v>39275</v>
      </c>
      <c r="C41" s="2" t="n">
        <v>116</v>
      </c>
      <c r="D41" s="3" t="n">
        <v>710498.032</v>
      </c>
      <c r="E41" s="3" t="n">
        <v>4234395.356</v>
      </c>
      <c r="F41" s="8" t="n">
        <v>89.9</v>
      </c>
      <c r="G41" s="8" t="n">
        <v>66.5</v>
      </c>
      <c r="H41" s="2" t="n">
        <v>25.7</v>
      </c>
      <c r="I41" s="5" t="n">
        <f aca="false">+(H41-25)/10</f>
        <v>0.0699999999999999</v>
      </c>
      <c r="J41" s="5" t="n">
        <f aca="false">1-0.203462*(I41)+0.038233*(I41)^2-0.005554*(I41)^3</f>
        <v>0.985943096678</v>
      </c>
      <c r="K41" s="5" t="n">
        <f aca="false">+F41*J41</f>
        <v>88.6362843913522</v>
      </c>
      <c r="L41" s="4" t="n">
        <v>0.1272</v>
      </c>
      <c r="M41" s="6" t="n">
        <f aca="false">1.74+1.03*0+7.51*((K41/100)^1.58)+16.53*L41-31.26*(K41/100)*L41</f>
        <v>6.52497369418885</v>
      </c>
    </row>
    <row r="42" customFormat="false" ht="12.75" hidden="false" customHeight="false" outlineLevel="0" collapsed="false">
      <c r="A42" s="2" t="s">
        <v>33</v>
      </c>
      <c r="B42" s="7" t="n">
        <v>39275</v>
      </c>
      <c r="C42" s="2" t="n">
        <v>117</v>
      </c>
      <c r="D42" s="3" t="n">
        <v>710461.904</v>
      </c>
      <c r="E42" s="3" t="n">
        <v>4234383.638</v>
      </c>
      <c r="F42" s="8" t="n">
        <v>110.1</v>
      </c>
      <c r="G42" s="8" t="n">
        <v>79.9</v>
      </c>
      <c r="H42" s="2" t="n">
        <v>25.7</v>
      </c>
      <c r="I42" s="5" t="n">
        <f aca="false">+(H42-25)/10</f>
        <v>0.0699999999999999</v>
      </c>
      <c r="J42" s="5" t="n">
        <f aca="false">1-0.203462*(I42)+0.038233*(I42)^2-0.005554*(I42)^3</f>
        <v>0.985943096678</v>
      </c>
      <c r="K42" s="5" t="n">
        <f aca="false">+F42*J42</f>
        <v>108.552334944248</v>
      </c>
      <c r="L42" s="4" t="n">
        <v>0.1272</v>
      </c>
      <c r="M42" s="6" t="n">
        <f aca="false">1.74+1.03*0+7.51*((K42/100)^1.58)+16.53*L42-31.26*(K42/100)*L42</f>
        <v>8.07595920505075</v>
      </c>
    </row>
    <row r="43" customFormat="false" ht="12.75" hidden="false" customHeight="false" outlineLevel="0" collapsed="false">
      <c r="A43" s="2" t="s">
        <v>33</v>
      </c>
      <c r="B43" s="7" t="n">
        <v>39275</v>
      </c>
      <c r="C43" s="2" t="n">
        <v>118</v>
      </c>
      <c r="D43" s="3" t="n">
        <v>710461.65</v>
      </c>
      <c r="E43" s="3" t="n">
        <v>4234444.248</v>
      </c>
      <c r="F43" s="8" t="n">
        <v>109.3</v>
      </c>
      <c r="G43" s="8" t="n">
        <v>81.4</v>
      </c>
      <c r="H43" s="2" t="n">
        <v>25.7</v>
      </c>
      <c r="I43" s="5" t="n">
        <f aca="false">+(H43-25)/10</f>
        <v>0.0699999999999999</v>
      </c>
      <c r="J43" s="5" t="n">
        <f aca="false">1-0.203462*(I43)+0.038233*(I43)^2-0.005554*(I43)^3</f>
        <v>0.985943096678</v>
      </c>
      <c r="K43" s="5" t="n">
        <f aca="false">+F43*J43</f>
        <v>107.763580466905</v>
      </c>
      <c r="L43" s="4" t="n">
        <v>0.1272</v>
      </c>
      <c r="M43" s="6" t="n">
        <f aca="false">1.74+1.03*0+7.51*((K43/100)^1.58)+16.53*L43-31.26*(K43/100)*L43</f>
        <v>8.00937491144472</v>
      </c>
    </row>
    <row r="44" customFormat="false" ht="12.75" hidden="false" customHeight="false" outlineLevel="0" collapsed="false">
      <c r="A44" s="2" t="s">
        <v>33</v>
      </c>
      <c r="B44" s="7" t="n">
        <v>39275</v>
      </c>
      <c r="C44" s="2" t="n">
        <v>119</v>
      </c>
      <c r="D44" s="3" t="n">
        <v>710512.65</v>
      </c>
      <c r="E44" s="3" t="n">
        <v>4234454.11</v>
      </c>
      <c r="F44" s="8" t="n">
        <v>121.7</v>
      </c>
      <c r="G44" s="8" t="n">
        <v>80.3</v>
      </c>
      <c r="H44" s="2" t="n">
        <v>25.7</v>
      </c>
      <c r="I44" s="5" t="n">
        <f aca="false">+(H44-25)/10</f>
        <v>0.0699999999999999</v>
      </c>
      <c r="J44" s="5" t="n">
        <f aca="false">1-0.203462*(I44)+0.038233*(I44)^2-0.005554*(I44)^3</f>
        <v>0.985943096678</v>
      </c>
      <c r="K44" s="5" t="n">
        <f aca="false">+F44*J44</f>
        <v>119.989274865713</v>
      </c>
      <c r="L44" s="4" t="n">
        <v>0.1272</v>
      </c>
      <c r="M44" s="6" t="n">
        <f aca="false">1.74+1.03*0+7.51*((K44/100)^1.58)+16.53*L44-31.26*(K44/100)*L44</f>
        <v>9.08730062441441</v>
      </c>
    </row>
    <row r="45" customFormat="false" ht="12.75" hidden="false" customHeight="false" outlineLevel="0" collapsed="false">
      <c r="A45" s="2" t="s">
        <v>33</v>
      </c>
      <c r="B45" s="7" t="n">
        <v>39275</v>
      </c>
      <c r="C45" s="2" t="n">
        <v>120</v>
      </c>
      <c r="D45" s="3" t="n">
        <v>710560.007</v>
      </c>
      <c r="E45" s="3" t="n">
        <v>4234480.353</v>
      </c>
      <c r="F45" s="8" t="n">
        <v>106.7</v>
      </c>
      <c r="G45" s="8" t="n">
        <v>72.3</v>
      </c>
      <c r="H45" s="2" t="n">
        <v>25.7</v>
      </c>
      <c r="I45" s="5" t="n">
        <f aca="false">+(H45-25)/10</f>
        <v>0.0699999999999999</v>
      </c>
      <c r="J45" s="5" t="n">
        <f aca="false">1-0.203462*(I45)+0.038233*(I45)^2-0.005554*(I45)^3</f>
        <v>0.985943096678</v>
      </c>
      <c r="K45" s="5" t="n">
        <f aca="false">+F45*J45</f>
        <v>105.200128415543</v>
      </c>
      <c r="L45" s="4" t="n">
        <v>0.1272</v>
      </c>
      <c r="M45" s="6" t="n">
        <f aca="false">1.74+1.03*0+7.51*((K45/100)^1.58)+16.53*L45-31.26*(K45/100)*L45</f>
        <v>7.79584820954448</v>
      </c>
    </row>
    <row r="46" customFormat="false" ht="12.75" hidden="false" customHeight="false" outlineLevel="0" collapsed="false">
      <c r="A46" s="2" t="s">
        <v>33</v>
      </c>
      <c r="B46" s="7" t="n">
        <v>39275</v>
      </c>
      <c r="C46" s="2" t="n">
        <v>121</v>
      </c>
      <c r="D46" s="3" t="n">
        <v>710597.418</v>
      </c>
      <c r="E46" s="3" t="n">
        <v>4234521.501</v>
      </c>
      <c r="F46" s="8" t="n">
        <v>104.5</v>
      </c>
      <c r="G46" s="8" t="n">
        <v>73.5</v>
      </c>
      <c r="H46" s="2" t="n">
        <v>25.7</v>
      </c>
      <c r="I46" s="5" t="n">
        <f aca="false">+(H46-25)/10</f>
        <v>0.0699999999999999</v>
      </c>
      <c r="J46" s="5" t="n">
        <f aca="false">1-0.203462*(I46)+0.038233*(I46)^2-0.005554*(I46)^3</f>
        <v>0.985943096678</v>
      </c>
      <c r="K46" s="5" t="n">
        <f aca="false">+F46*J46</f>
        <v>103.031053602851</v>
      </c>
      <c r="L46" s="4" t="n">
        <v>0.1272</v>
      </c>
      <c r="M46" s="6" t="n">
        <f aca="false">1.74+1.03*0+7.51*((K46/100)^1.58)+16.53*L46-31.26*(K46/100)*L46</f>
        <v>7.61862796998332</v>
      </c>
    </row>
    <row r="47" customFormat="false" ht="12.75" hidden="false" customHeight="false" outlineLevel="0" collapsed="false">
      <c r="A47" s="2" t="s">
        <v>33</v>
      </c>
      <c r="B47" s="7" t="n">
        <v>39275</v>
      </c>
      <c r="C47" s="2" t="n">
        <v>122</v>
      </c>
      <c r="D47" s="3" t="n">
        <v>710620.706</v>
      </c>
      <c r="E47" s="3" t="n">
        <v>4234568.686</v>
      </c>
      <c r="F47" s="12" t="n">
        <v>99.7</v>
      </c>
      <c r="G47" s="8" t="n">
        <v>70.6</v>
      </c>
      <c r="H47" s="2" t="n">
        <v>25.7</v>
      </c>
      <c r="I47" s="5" t="n">
        <f aca="false">+(H47-25)/10</f>
        <v>0.0699999999999999</v>
      </c>
      <c r="J47" s="5" t="n">
        <f aca="false">1-0.203462*(I47)+0.038233*(I47)^2-0.005554*(I47)^3</f>
        <v>0.985943096678</v>
      </c>
      <c r="K47" s="5" t="n">
        <f aca="false">+F47*J47</f>
        <v>98.2985267387966</v>
      </c>
      <c r="L47" s="4" t="n">
        <v>0.1272</v>
      </c>
      <c r="M47" s="6" t="n">
        <f aca="false">1.74+1.03*0+7.51*((K47/100)^1.58)+16.53*L47-31.26*(K47/100)*L47</f>
        <v>7.24310437521455</v>
      </c>
    </row>
    <row r="48" customFormat="false" ht="12.75" hidden="false" customHeight="false" outlineLevel="0" collapsed="false">
      <c r="A48" s="2" t="s">
        <v>33</v>
      </c>
      <c r="B48" s="7" t="n">
        <v>39275</v>
      </c>
      <c r="C48" s="2" t="n">
        <v>123</v>
      </c>
      <c r="D48" s="3" t="n">
        <v>710627.191</v>
      </c>
      <c r="E48" s="3" t="n">
        <v>4234614.625</v>
      </c>
      <c r="F48" s="12" t="n">
        <v>104.5</v>
      </c>
      <c r="G48" s="8" t="n">
        <v>75.6</v>
      </c>
      <c r="H48" s="2" t="n">
        <v>25.7</v>
      </c>
      <c r="I48" s="5" t="n">
        <f aca="false">+(H48-25)/10</f>
        <v>0.0699999999999999</v>
      </c>
      <c r="J48" s="5" t="n">
        <f aca="false">1-0.203462*(I48)+0.038233*(I48)^2-0.005554*(I48)^3</f>
        <v>0.985943096678</v>
      </c>
      <c r="K48" s="5" t="n">
        <f aca="false">+F48*J48</f>
        <v>103.031053602851</v>
      </c>
      <c r="L48" s="4" t="n">
        <v>0.1272</v>
      </c>
      <c r="M48" s="6" t="n">
        <f aca="false">1.74+1.03*0+7.51*((K48/100)^1.58)+16.53*L48-31.26*(K48/100)*L48</f>
        <v>7.61862796998332</v>
      </c>
    </row>
    <row r="49" customFormat="false" ht="12.75" hidden="false" customHeight="false" outlineLevel="0" collapsed="false">
      <c r="A49" s="2" t="s">
        <v>33</v>
      </c>
      <c r="B49" s="7" t="n">
        <v>39275</v>
      </c>
      <c r="C49" s="2" t="n">
        <v>124</v>
      </c>
      <c r="D49" s="3" t="n">
        <v>710572.717</v>
      </c>
      <c r="E49" s="3" t="n">
        <v>4234619.259</v>
      </c>
      <c r="F49" s="8" t="n">
        <v>93.3</v>
      </c>
      <c r="G49" s="8" t="n">
        <v>70.4</v>
      </c>
      <c r="H49" s="2" t="n">
        <v>25.7</v>
      </c>
      <c r="I49" s="5" t="n">
        <f aca="false">+(H49-25)/10</f>
        <v>0.0699999999999999</v>
      </c>
      <c r="J49" s="5" t="n">
        <f aca="false">1-0.203462*(I49)+0.038233*(I49)^2-0.005554*(I49)^3</f>
        <v>0.985943096678</v>
      </c>
      <c r="K49" s="5" t="n">
        <f aca="false">+F49*J49</f>
        <v>91.9884909200574</v>
      </c>
      <c r="L49" s="4" t="n">
        <v>0.1272</v>
      </c>
      <c r="M49" s="6" t="n">
        <f aca="false">1.74+1.03*0+7.51*((K49/100)^1.58)+16.53*L49-31.26*(K49/100)*L49</f>
        <v>6.76661513881827</v>
      </c>
    </row>
    <row r="50" customFormat="false" ht="12.75" hidden="false" customHeight="false" outlineLevel="0" collapsed="false">
      <c r="A50" s="2" t="s">
        <v>33</v>
      </c>
      <c r="B50" s="7" t="n">
        <v>39275</v>
      </c>
      <c r="C50" s="2" t="n">
        <v>125</v>
      </c>
      <c r="D50" s="3" t="n">
        <v>710557.086</v>
      </c>
      <c r="E50" s="3" t="n">
        <v>4234555.136</v>
      </c>
      <c r="F50" s="8" t="n">
        <v>112.6</v>
      </c>
      <c r="G50" s="12" t="n">
        <v>74.2</v>
      </c>
      <c r="H50" s="2" t="n">
        <v>25.7</v>
      </c>
      <c r="I50" s="5" t="n">
        <f aca="false">+(H50-25)/10</f>
        <v>0.0699999999999999</v>
      </c>
      <c r="J50" s="5" t="n">
        <f aca="false">1-0.203462*(I50)+0.038233*(I50)^2-0.005554*(I50)^3</f>
        <v>0.985943096678</v>
      </c>
      <c r="K50" s="5" t="n">
        <f aca="false">+F50*J50</f>
        <v>111.017192685943</v>
      </c>
      <c r="L50" s="4" t="n">
        <v>0.1272</v>
      </c>
      <c r="M50" s="6" t="n">
        <f aca="false">1.74+1.03*0+7.51*((K50/100)^1.58)+16.53*L50-31.26*(K50/100)*L50</f>
        <v>8.28669555992674</v>
      </c>
    </row>
    <row r="51" customFormat="false" ht="12.75" hidden="false" customHeight="false" outlineLevel="0" collapsed="false">
      <c r="A51" s="2" t="s">
        <v>33</v>
      </c>
      <c r="B51" s="7" t="n">
        <v>39275</v>
      </c>
      <c r="C51" s="2" t="n">
        <v>126</v>
      </c>
      <c r="D51" s="3" t="n">
        <v>710505.751</v>
      </c>
      <c r="E51" s="3" t="n">
        <v>4234511.354</v>
      </c>
      <c r="F51" s="8" t="n">
        <v>109.7</v>
      </c>
      <c r="G51" s="8" t="n">
        <v>72.3</v>
      </c>
      <c r="H51" s="2" t="n">
        <v>25.7</v>
      </c>
      <c r="I51" s="5" t="n">
        <f aca="false">+(H51-25)/10</f>
        <v>0.0699999999999999</v>
      </c>
      <c r="J51" s="5" t="n">
        <f aca="false">1-0.203462*(I51)+0.038233*(I51)^2-0.005554*(I51)^3</f>
        <v>0.985943096678</v>
      </c>
      <c r="K51" s="5" t="n">
        <f aca="false">+F51*J51</f>
        <v>108.157957705577</v>
      </c>
      <c r="L51" s="4" t="n">
        <v>0.1272</v>
      </c>
      <c r="M51" s="6" t="n">
        <f aca="false">1.74+1.03*0+7.51*((K51/100)^1.58)+16.53*L51-31.26*(K51/100)*L51</f>
        <v>8.04261527200153</v>
      </c>
    </row>
    <row r="52" customFormat="false" ht="12.75" hidden="false" customHeight="false" outlineLevel="0" collapsed="false">
      <c r="A52" s="2" t="s">
        <v>33</v>
      </c>
      <c r="B52" s="7" t="n">
        <v>39275</v>
      </c>
      <c r="C52" s="2" t="n">
        <v>127</v>
      </c>
      <c r="D52" s="3" t="n">
        <v>710457.929</v>
      </c>
      <c r="E52" s="3" t="n">
        <v>4234502.981</v>
      </c>
      <c r="F52" s="8" t="n">
        <v>129.3</v>
      </c>
      <c r="G52" s="8" t="n">
        <v>100.8</v>
      </c>
      <c r="H52" s="2" t="n">
        <v>25.7</v>
      </c>
      <c r="I52" s="5" t="n">
        <f aca="false">+(H52-25)/10</f>
        <v>0.0699999999999999</v>
      </c>
      <c r="J52" s="5" t="n">
        <f aca="false">1-0.203462*(I52)+0.038233*(I52)^2-0.005554*(I52)^3</f>
        <v>0.985943096678</v>
      </c>
      <c r="K52" s="5" t="n">
        <f aca="false">+F52*J52</f>
        <v>127.482442400465</v>
      </c>
      <c r="L52" s="4" t="n">
        <v>0.1272</v>
      </c>
      <c r="M52" s="6" t="n">
        <f aca="false">1.74+1.03*0+7.51*((K52/100)^1.58)+16.53*L52-31.26*(K52/100)*L52</f>
        <v>9.79534206166425</v>
      </c>
    </row>
    <row r="53" customFormat="false" ht="12.75" hidden="false" customHeight="false" outlineLevel="0" collapsed="false">
      <c r="A53" s="2" t="s">
        <v>33</v>
      </c>
      <c r="B53" s="7" t="n">
        <v>39275</v>
      </c>
      <c r="C53" s="2" t="n">
        <v>128</v>
      </c>
      <c r="D53" s="3" t="n">
        <v>710463.703</v>
      </c>
      <c r="E53" s="3" t="n">
        <v>4234559.932</v>
      </c>
      <c r="F53" s="8" t="n">
        <v>126.8</v>
      </c>
      <c r="G53" s="8" t="n">
        <v>97.8</v>
      </c>
      <c r="H53" s="2" t="n">
        <v>25.7</v>
      </c>
      <c r="I53" s="5" t="n">
        <f aca="false">+(H53-25)/10</f>
        <v>0.0699999999999999</v>
      </c>
      <c r="J53" s="5" t="n">
        <f aca="false">1-0.203462*(I53)+0.038233*(I53)^2-0.005554*(I53)^3</f>
        <v>0.985943096678</v>
      </c>
      <c r="K53" s="5" t="n">
        <f aca="false">+F53*J53</f>
        <v>125.01758465877</v>
      </c>
      <c r="L53" s="4" t="n">
        <v>0.1272</v>
      </c>
      <c r="M53" s="6" t="n">
        <f aca="false">1.74+1.03*0+7.51*((K53/100)^1.58)+16.53*L53-31.26*(K53/100)*L53</f>
        <v>9.55853918681379</v>
      </c>
    </row>
    <row r="54" customFormat="false" ht="12.75" hidden="false" customHeight="false" outlineLevel="0" collapsed="false">
      <c r="A54" s="2" t="s">
        <v>33</v>
      </c>
      <c r="B54" s="7" t="n">
        <v>39275</v>
      </c>
      <c r="C54" s="2" t="n">
        <v>129</v>
      </c>
      <c r="D54" s="3" t="n">
        <v>710501.373</v>
      </c>
      <c r="E54" s="3" t="n">
        <v>4234580.049</v>
      </c>
      <c r="F54" s="8" t="n">
        <v>99.8</v>
      </c>
      <c r="G54" s="8" t="n">
        <v>64.2</v>
      </c>
      <c r="H54" s="2" t="n">
        <v>25.7</v>
      </c>
      <c r="I54" s="5" t="n">
        <f aca="false">+(H54-25)/10</f>
        <v>0.0699999999999999</v>
      </c>
      <c r="J54" s="5" t="n">
        <f aca="false">1-0.203462*(I54)+0.038233*(I54)^2-0.005554*(I54)^3</f>
        <v>0.985943096678</v>
      </c>
      <c r="K54" s="5" t="n">
        <f aca="false">+F54*J54</f>
        <v>98.3971210484644</v>
      </c>
      <c r="L54" s="4" t="n">
        <v>0.1272</v>
      </c>
      <c r="M54" s="6" t="n">
        <f aca="false">1.74+1.03*0+7.51*((K54/100)^1.58)+16.53*L54-31.26*(K54/100)*L54</f>
        <v>7.25077050160553</v>
      </c>
    </row>
    <row r="55" customFormat="false" ht="12.75" hidden="false" customHeight="false" outlineLevel="0" collapsed="false">
      <c r="A55" s="2" t="s">
        <v>33</v>
      </c>
      <c r="B55" s="7" t="n">
        <v>39275</v>
      </c>
      <c r="C55" s="2" t="n">
        <v>130</v>
      </c>
      <c r="D55" s="3" t="n">
        <v>710512.851</v>
      </c>
      <c r="E55" s="3" t="n">
        <v>4234619.778</v>
      </c>
      <c r="F55" s="8" t="n">
        <v>121.4</v>
      </c>
      <c r="G55" s="8" t="n">
        <v>84.2</v>
      </c>
      <c r="H55" s="2" t="n">
        <v>25.7</v>
      </c>
      <c r="I55" s="5" t="n">
        <f aca="false">+(H55-25)/10</f>
        <v>0.0699999999999999</v>
      </c>
      <c r="J55" s="5" t="n">
        <f aca="false">1-0.203462*(I55)+0.038233*(I55)^2-0.005554*(I55)^3</f>
        <v>0.985943096678</v>
      </c>
      <c r="K55" s="5" t="n">
        <f aca="false">+F55*J55</f>
        <v>119.693491936709</v>
      </c>
      <c r="L55" s="4" t="n">
        <v>0.1272</v>
      </c>
      <c r="M55" s="6" t="n">
        <f aca="false">1.74+1.03*0+7.51*((K55/100)^1.58)+16.53*L55-31.26*(K55/100)*L55</f>
        <v>9.06007994336044</v>
      </c>
    </row>
    <row r="56" customFormat="false" ht="12.75" hidden="false" customHeight="false" outlineLevel="0" collapsed="false">
      <c r="A56" s="2" t="s">
        <v>33</v>
      </c>
      <c r="B56" s="7" t="n">
        <v>39275</v>
      </c>
      <c r="C56" s="2" t="n">
        <v>131</v>
      </c>
      <c r="D56" s="3" t="n">
        <v>710460.616</v>
      </c>
      <c r="E56" s="3" t="n">
        <v>4234614.576</v>
      </c>
      <c r="F56" s="8" t="n">
        <v>88.9</v>
      </c>
      <c r="G56" s="8" t="n">
        <v>67.3</v>
      </c>
      <c r="H56" s="2" t="n">
        <v>25.7</v>
      </c>
      <c r="I56" s="5" t="n">
        <f aca="false">+(H56-25)/10</f>
        <v>0.0699999999999999</v>
      </c>
      <c r="J56" s="5" t="n">
        <f aca="false">1-0.203462*(I56)+0.038233*(I56)^2-0.005554*(I56)^3</f>
        <v>0.985943096678</v>
      </c>
      <c r="K56" s="5" t="n">
        <f aca="false">+F56*J56</f>
        <v>87.6503412946742</v>
      </c>
      <c r="L56" s="4" t="n">
        <v>0.1272</v>
      </c>
      <c r="M56" s="6" t="n">
        <f aca="false">1.74+1.03*0+7.51*((K56/100)^1.58)+16.53*L56-31.26*(K56/100)*L56</f>
        <v>6.455445278018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9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7" min="6" style="2" width="5.56"/>
    <col collapsed="false" customWidth="true" hidden="false" outlineLevel="0" max="8" min="8" style="4" width="11.99"/>
    <col collapsed="false" customWidth="true" hidden="false" outlineLevel="0" max="12" min="12" style="4" width="7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" t="s">
        <v>13</v>
      </c>
      <c r="B2" s="7" t="n">
        <v>39280</v>
      </c>
      <c r="C2" s="2" t="n">
        <v>86</v>
      </c>
      <c r="D2" s="4" t="n">
        <v>678945.072</v>
      </c>
      <c r="E2" s="4" t="n">
        <v>4222820.375</v>
      </c>
      <c r="F2" s="8" t="n">
        <v>23.7</v>
      </c>
      <c r="G2" s="8" t="n">
        <v>8.1</v>
      </c>
      <c r="H2" s="4" t="n">
        <v>21.65</v>
      </c>
      <c r="I2" s="5" t="n">
        <f aca="false">+(H2-25)/10</f>
        <v>-0.335</v>
      </c>
      <c r="J2" s="5" t="n">
        <f aca="false">1-0.203462*(I2)+0.038233*(I2)^2-0.005554*(I2)^3</f>
        <v>1.07265927313775</v>
      </c>
      <c r="K2" s="5" t="n">
        <f aca="false">+F2*J2</f>
        <v>25.4220247733647</v>
      </c>
      <c r="L2" s="4" t="n">
        <v>0.10569</v>
      </c>
      <c r="M2" s="6" t="n">
        <f aca="false">1.74+1.03*0+7.51*((K2/100)^1.58)+16.53*L2-31.26*(K2/100)*L2</f>
        <v>3.50986935089417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" t="s">
        <v>13</v>
      </c>
      <c r="B3" s="7" t="n">
        <v>39280</v>
      </c>
      <c r="C3" s="2" t="n">
        <v>87</v>
      </c>
      <c r="D3" s="4" t="n">
        <v>678945.242</v>
      </c>
      <c r="E3" s="4" t="n">
        <v>4222769.242</v>
      </c>
      <c r="F3" s="12" t="n">
        <v>57.8</v>
      </c>
      <c r="G3" s="12" t="n">
        <v>18.1</v>
      </c>
      <c r="H3" s="4" t="n">
        <v>21.65</v>
      </c>
      <c r="I3" s="5" t="n">
        <f aca="false">+(H3-25)/10</f>
        <v>-0.335</v>
      </c>
      <c r="J3" s="5" t="n">
        <f aca="false">1-0.203462*(I3)+0.038233*(I3)^2-0.005554*(I3)^3</f>
        <v>1.07265927313775</v>
      </c>
      <c r="K3" s="5" t="n">
        <f aca="false">+F3*J3</f>
        <v>61.999705987362</v>
      </c>
      <c r="L3" s="4" t="n">
        <v>0.10569</v>
      </c>
      <c r="M3" s="6" t="n">
        <f aca="false">1.74+1.03*0+7.51*((K3/100)^1.58)+16.53*L3-31.26*(K3/100)*L3</f>
        <v>4.96737300749866</v>
      </c>
      <c r="O3" s="13" t="n">
        <f aca="false">AVERAGE(M:M)</f>
        <v>5.72206348554052</v>
      </c>
      <c r="P3" s="14" t="n">
        <f aca="false">MAX(M:M)</f>
        <v>15.8967182054129</v>
      </c>
      <c r="Q3" s="14" t="n">
        <f aca="false">MIN(M:M)</f>
        <v>2.83422564580376</v>
      </c>
      <c r="R3" s="15" t="n">
        <f aca="false">VAR(M:M)</f>
        <v>5.15245140738392</v>
      </c>
      <c r="S3" s="16" t="n">
        <f aca="false">STDEV(M:M)</f>
        <v>2.26990118890315</v>
      </c>
    </row>
    <row r="4" customFormat="false" ht="12.75" hidden="false" customHeight="false" outlineLevel="0" collapsed="false">
      <c r="A4" s="2" t="s">
        <v>13</v>
      </c>
      <c r="B4" s="7" t="n">
        <v>39280</v>
      </c>
      <c r="C4" s="2" t="n">
        <v>88</v>
      </c>
      <c r="D4" s="4" t="n">
        <v>678952.805</v>
      </c>
      <c r="E4" s="4" t="n">
        <v>4222713.2</v>
      </c>
      <c r="F4" s="12" t="n">
        <v>86.8</v>
      </c>
      <c r="G4" s="12" t="n">
        <v>14.8</v>
      </c>
      <c r="H4" s="4" t="n">
        <v>21.65</v>
      </c>
      <c r="I4" s="5" t="n">
        <f aca="false">+(H4-25)/10</f>
        <v>-0.335</v>
      </c>
      <c r="J4" s="5" t="n">
        <f aca="false">1-0.203462*(I4)+0.038233*(I4)^2-0.005554*(I4)^3</f>
        <v>1.07265927313775</v>
      </c>
      <c r="K4" s="5" t="n">
        <f aca="false">+F4*J4</f>
        <v>93.1068249083567</v>
      </c>
      <c r="L4" s="4" t="n">
        <v>0.10569</v>
      </c>
      <c r="M4" s="6" t="n">
        <f aca="false">1.74+1.03*0+7.51*((K4/100)^1.58)+16.53*L4-31.26*(K4/100)*L4</f>
        <v>7.11950981647306</v>
      </c>
    </row>
    <row r="5" customFormat="false" ht="12.75" hidden="false" customHeight="false" outlineLevel="0" collapsed="false">
      <c r="A5" s="2" t="s">
        <v>13</v>
      </c>
      <c r="B5" s="7" t="n">
        <v>39280</v>
      </c>
      <c r="C5" s="2" t="n">
        <v>89</v>
      </c>
      <c r="D5" s="4" t="n">
        <v>678947.621</v>
      </c>
      <c r="E5" s="4" t="n">
        <v>4222667.552</v>
      </c>
      <c r="F5" s="12" t="n">
        <v>22.5</v>
      </c>
      <c r="G5" s="12" t="n">
        <v>12</v>
      </c>
      <c r="H5" s="4" t="n">
        <v>21.65</v>
      </c>
      <c r="I5" s="5" t="n">
        <f aca="false">+(H5-25)/10</f>
        <v>-0.335</v>
      </c>
      <c r="J5" s="5" t="n">
        <f aca="false">1-0.203462*(I5)+0.038233*(I5)^2-0.005554*(I5)^3</f>
        <v>1.07265927313775</v>
      </c>
      <c r="K5" s="5" t="n">
        <f aca="false">+F5*J5</f>
        <v>24.1348336455994</v>
      </c>
      <c r="L5" s="4" t="n">
        <v>0.10569</v>
      </c>
      <c r="M5" s="6" t="n">
        <f aca="false">1.74+1.03*0+7.51*((K5/100)^1.58)+16.53*L5-31.26*(K5/100)*L5</f>
        <v>3.48439927686238</v>
      </c>
    </row>
    <row r="6" customFormat="false" ht="12.75" hidden="false" customHeight="false" outlineLevel="0" collapsed="false">
      <c r="A6" s="2" t="s">
        <v>13</v>
      </c>
      <c r="B6" s="7" t="n">
        <v>39280</v>
      </c>
      <c r="C6" s="2" t="n">
        <v>90</v>
      </c>
      <c r="D6" s="4" t="n">
        <v>678960.991</v>
      </c>
      <c r="E6" s="4" t="n">
        <v>4222611.824</v>
      </c>
      <c r="F6" s="12" t="n">
        <v>38.1</v>
      </c>
      <c r="G6" s="12" t="n">
        <v>24.2</v>
      </c>
      <c r="H6" s="4" t="n">
        <v>21.65</v>
      </c>
      <c r="I6" s="5" t="n">
        <f aca="false">+(H6-25)/10</f>
        <v>-0.335</v>
      </c>
      <c r="J6" s="5" t="n">
        <f aca="false">1-0.203462*(I6)+0.038233*(I6)^2-0.005554*(I6)^3</f>
        <v>1.07265927313775</v>
      </c>
      <c r="K6" s="5" t="n">
        <f aca="false">+F6*J6</f>
        <v>40.8683183065483</v>
      </c>
      <c r="L6" s="4" t="n">
        <v>0.10569</v>
      </c>
      <c r="M6" s="6" t="n">
        <f aca="false">1.74+1.03*0+7.51*((K6/100)^1.58)+16.53*L6-31.26*(K6/100)*L6</f>
        <v>3.96336758366529</v>
      </c>
    </row>
    <row r="7" customFormat="false" ht="12.75" hidden="false" customHeight="false" outlineLevel="0" collapsed="false">
      <c r="A7" s="2" t="s">
        <v>13</v>
      </c>
      <c r="B7" s="7" t="n">
        <v>39280</v>
      </c>
      <c r="C7" s="2" t="n">
        <v>91</v>
      </c>
      <c r="D7" s="4" t="n">
        <v>678960.642</v>
      </c>
      <c r="E7" s="4" t="n">
        <v>4222566.217</v>
      </c>
      <c r="F7" s="12" t="n">
        <v>37.1</v>
      </c>
      <c r="G7" s="12" t="n">
        <v>26.4</v>
      </c>
      <c r="H7" s="4" t="n">
        <v>21.65</v>
      </c>
      <c r="I7" s="5" t="n">
        <f aca="false">+(H7-25)/10</f>
        <v>-0.335</v>
      </c>
      <c r="J7" s="5" t="n">
        <f aca="false">1-0.203462*(I7)+0.038233*(I7)^2-0.005554*(I7)^3</f>
        <v>1.07265927313775</v>
      </c>
      <c r="K7" s="5" t="n">
        <f aca="false">+F7*J7</f>
        <v>39.7956590334105</v>
      </c>
      <c r="L7" s="4" t="n">
        <v>0.10569</v>
      </c>
      <c r="M7" s="6" t="n">
        <f aca="false">1.74+1.03*0+7.51*((K7/100)^1.58)+16.53*L7-31.26*(K7/100)*L7</f>
        <v>3.92363893316263</v>
      </c>
    </row>
    <row r="8" customFormat="false" ht="12.75" hidden="false" customHeight="false" outlineLevel="0" collapsed="false">
      <c r="A8" s="2" t="s">
        <v>13</v>
      </c>
      <c r="B8" s="7" t="n">
        <v>39280</v>
      </c>
      <c r="C8" s="2" t="n">
        <v>92</v>
      </c>
      <c r="D8" s="4" t="n">
        <v>678963.104</v>
      </c>
      <c r="E8" s="4" t="n">
        <v>4222503.809</v>
      </c>
      <c r="F8" s="12" t="n">
        <v>29.1</v>
      </c>
      <c r="G8" s="12" t="n">
        <v>19.7</v>
      </c>
      <c r="H8" s="4" t="n">
        <v>21.65</v>
      </c>
      <c r="I8" s="5" t="n">
        <f aca="false">+(H8-25)/10</f>
        <v>-0.335</v>
      </c>
      <c r="J8" s="5" t="n">
        <f aca="false">1-0.203462*(I8)+0.038233*(I8)^2-0.005554*(I8)^3</f>
        <v>1.07265927313775</v>
      </c>
      <c r="K8" s="5" t="n">
        <f aca="false">+F8*J8</f>
        <v>31.2143848483085</v>
      </c>
      <c r="L8" s="4" t="n">
        <v>0.10569</v>
      </c>
      <c r="M8" s="6" t="n">
        <f aca="false">1.74+1.03*0+7.51*((K8/100)^1.58)+16.53*L8-31.26*(K8/100)*L8</f>
        <v>3.64899309770571</v>
      </c>
    </row>
    <row r="9" customFormat="false" ht="12.75" hidden="false" customHeight="false" outlineLevel="0" collapsed="false">
      <c r="A9" s="2" t="s">
        <v>13</v>
      </c>
      <c r="B9" s="7" t="n">
        <v>39280</v>
      </c>
      <c r="C9" s="2" t="n">
        <v>93</v>
      </c>
      <c r="D9" s="4" t="n">
        <v>678966.238</v>
      </c>
      <c r="E9" s="4" t="n">
        <v>4222474.294</v>
      </c>
      <c r="F9" s="12" t="n">
        <v>31.9</v>
      </c>
      <c r="G9" s="12" t="n">
        <v>18.1</v>
      </c>
      <c r="H9" s="4" t="n">
        <v>21.65</v>
      </c>
      <c r="I9" s="5" t="n">
        <f aca="false">+(H9-25)/10</f>
        <v>-0.335</v>
      </c>
      <c r="J9" s="5" t="n">
        <f aca="false">1-0.203462*(I9)+0.038233*(I9)^2-0.005554*(I9)^3</f>
        <v>1.07265927313775</v>
      </c>
      <c r="K9" s="5" t="n">
        <f aca="false">+F9*J9</f>
        <v>34.2178308130942</v>
      </c>
      <c r="L9" s="4" t="n">
        <v>0.10569</v>
      </c>
      <c r="M9" s="6" t="n">
        <f aca="false">1.74+1.03*0+7.51*((K9/100)^1.58)+16.53*L9-31.26*(K9/100)*L9</f>
        <v>3.73616124232281</v>
      </c>
    </row>
    <row r="10" customFormat="false" ht="12.75" hidden="false" customHeight="false" outlineLevel="0" collapsed="false">
      <c r="A10" s="2" t="s">
        <v>13</v>
      </c>
      <c r="B10" s="7" t="n">
        <v>39280</v>
      </c>
      <c r="C10" s="2" t="n">
        <v>94</v>
      </c>
      <c r="D10" s="4" t="n">
        <v>679018.286</v>
      </c>
      <c r="E10" s="4" t="n">
        <v>4222477.022</v>
      </c>
      <c r="F10" s="12" t="n">
        <v>30.3</v>
      </c>
      <c r="G10" s="12" t="n">
        <v>20.6</v>
      </c>
      <c r="H10" s="4" t="n">
        <v>21.65</v>
      </c>
      <c r="I10" s="5" t="n">
        <f aca="false">+(H10-25)/10</f>
        <v>-0.335</v>
      </c>
      <c r="J10" s="5" t="n">
        <f aca="false">1-0.203462*(I10)+0.038233*(I10)^2-0.005554*(I10)^3</f>
        <v>1.07265927313775</v>
      </c>
      <c r="K10" s="5" t="n">
        <f aca="false">+F10*J10</f>
        <v>32.5015759760738</v>
      </c>
      <c r="L10" s="4" t="n">
        <v>0.10569</v>
      </c>
      <c r="M10" s="6" t="n">
        <f aca="false">1.74+1.03*0+7.51*((K10/100)^1.58)+16.53*L10-31.26*(K10/100)*L10</f>
        <v>3.68513422582804</v>
      </c>
    </row>
    <row r="11" customFormat="false" ht="12.75" hidden="false" customHeight="false" outlineLevel="0" collapsed="false">
      <c r="A11" s="2" t="s">
        <v>13</v>
      </c>
      <c r="B11" s="7" t="n">
        <v>39280</v>
      </c>
      <c r="C11" s="2" t="n">
        <v>95</v>
      </c>
      <c r="D11" s="4" t="n">
        <v>679021.224</v>
      </c>
      <c r="E11" s="4" t="n">
        <v>4222527.525</v>
      </c>
      <c r="F11" s="8" t="n">
        <v>48.9</v>
      </c>
      <c r="G11" s="12" t="n">
        <v>34.7</v>
      </c>
      <c r="H11" s="4" t="n">
        <v>21.65</v>
      </c>
      <c r="I11" s="5" t="n">
        <f aca="false">+(H11-25)/10</f>
        <v>-0.335</v>
      </c>
      <c r="J11" s="5" t="n">
        <f aca="false">1-0.203462*(I11)+0.038233*(I11)^2-0.005554*(I11)^3</f>
        <v>1.07265927313775</v>
      </c>
      <c r="K11" s="5" t="n">
        <f aca="false">+F11*J11</f>
        <v>52.453038456436</v>
      </c>
      <c r="L11" s="4" t="n">
        <v>0.10569</v>
      </c>
      <c r="M11" s="6" t="n">
        <f aca="false">1.74+1.03*0+7.51*((K11/100)^1.58)+16.53*L11-31.26*(K11/100)*L11</f>
        <v>4.46350350433822</v>
      </c>
    </row>
    <row r="12" customFormat="false" ht="12.75" hidden="false" customHeight="false" outlineLevel="0" collapsed="false">
      <c r="A12" s="2" t="s">
        <v>13</v>
      </c>
      <c r="B12" s="7" t="n">
        <v>39280</v>
      </c>
      <c r="C12" s="2" t="n">
        <v>96</v>
      </c>
      <c r="D12" s="4" t="n">
        <v>679018.245</v>
      </c>
      <c r="E12" s="4" t="n">
        <v>4222587.028</v>
      </c>
      <c r="F12" s="8" t="n">
        <v>51.5</v>
      </c>
      <c r="G12" s="8" t="n">
        <v>27.4</v>
      </c>
      <c r="H12" s="4" t="n">
        <v>21.65</v>
      </c>
      <c r="I12" s="5" t="n">
        <f aca="false">+(H12-25)/10</f>
        <v>-0.335</v>
      </c>
      <c r="J12" s="5" t="n">
        <f aca="false">1-0.203462*(I12)+0.038233*(I12)^2-0.005554*(I12)^3</f>
        <v>1.07265927313775</v>
      </c>
      <c r="K12" s="5" t="n">
        <f aca="false">+F12*J12</f>
        <v>55.2419525665941</v>
      </c>
      <c r="L12" s="4" t="n">
        <v>0.10569</v>
      </c>
      <c r="M12" s="6" t="n">
        <f aca="false">1.74+1.03*0+7.51*((K12/100)^1.58)+16.53*L12-31.26*(K12/100)*L12</f>
        <v>4.60245950183539</v>
      </c>
    </row>
    <row r="13" customFormat="false" ht="12.75" hidden="false" customHeight="false" outlineLevel="0" collapsed="false">
      <c r="A13" s="2" t="s">
        <v>13</v>
      </c>
      <c r="B13" s="7" t="n">
        <v>39280</v>
      </c>
      <c r="C13" s="2" t="n">
        <v>97</v>
      </c>
      <c r="D13" s="4" t="n">
        <v>679017.239</v>
      </c>
      <c r="E13" s="4" t="n">
        <v>4222635.704</v>
      </c>
      <c r="F13" s="8" t="n">
        <v>48.9</v>
      </c>
      <c r="G13" s="8" t="n">
        <v>33.6</v>
      </c>
      <c r="H13" s="4" t="n">
        <v>21.65</v>
      </c>
      <c r="I13" s="5" t="n">
        <f aca="false">+(H13-25)/10</f>
        <v>-0.335</v>
      </c>
      <c r="J13" s="5" t="n">
        <f aca="false">1-0.203462*(I13)+0.038233*(I13)^2-0.005554*(I13)^3</f>
        <v>1.07265927313775</v>
      </c>
      <c r="K13" s="5" t="n">
        <f aca="false">+F13*J13</f>
        <v>52.453038456436</v>
      </c>
      <c r="L13" s="4" t="n">
        <v>0.10569</v>
      </c>
      <c r="M13" s="6" t="n">
        <f aca="false">1.74+1.03*0+7.51*((K13/100)^1.58)+16.53*L13-31.26*(K13/100)*L13</f>
        <v>4.46350350433822</v>
      </c>
    </row>
    <row r="14" customFormat="false" ht="12.75" hidden="false" customHeight="false" outlineLevel="0" collapsed="false">
      <c r="A14" s="2" t="s">
        <v>13</v>
      </c>
      <c r="B14" s="7" t="n">
        <v>39280</v>
      </c>
      <c r="C14" s="2" t="n">
        <v>98</v>
      </c>
      <c r="D14" s="4" t="n">
        <v>679013.792</v>
      </c>
      <c r="E14" s="4" t="n">
        <v>4222692.777</v>
      </c>
      <c r="F14" s="8" t="n">
        <v>41.6</v>
      </c>
      <c r="G14" s="8" t="n">
        <v>31.2</v>
      </c>
      <c r="H14" s="4" t="n">
        <v>21.65</v>
      </c>
      <c r="I14" s="5" t="n">
        <f aca="false">+(H14-25)/10</f>
        <v>-0.335</v>
      </c>
      <c r="J14" s="5" t="n">
        <f aca="false">1-0.203462*(I14)+0.038233*(I14)^2-0.005554*(I14)^3</f>
        <v>1.07265927313775</v>
      </c>
      <c r="K14" s="5" t="n">
        <f aca="false">+F14*J14</f>
        <v>44.6226257625304</v>
      </c>
      <c r="L14" s="4" t="n">
        <v>0.10569</v>
      </c>
      <c r="M14" s="6" t="n">
        <f aca="false">1.74+1.03*0+7.51*((K14/100)^1.58)+16.53*L14-31.26*(K14/100)*L14</f>
        <v>4.11141799490546</v>
      </c>
    </row>
    <row r="15" customFormat="false" ht="12.75" hidden="false" customHeight="false" outlineLevel="0" collapsed="false">
      <c r="A15" s="2" t="s">
        <v>13</v>
      </c>
      <c r="B15" s="7" t="n">
        <v>39280</v>
      </c>
      <c r="C15" s="2" t="n">
        <v>99</v>
      </c>
      <c r="D15" s="4" t="n">
        <v>679011.458</v>
      </c>
      <c r="E15" s="4" t="n">
        <v>4222750.032</v>
      </c>
      <c r="F15" s="8" t="n">
        <v>40.6</v>
      </c>
      <c r="G15" s="8" t="n">
        <v>29.1</v>
      </c>
      <c r="H15" s="4" t="n">
        <v>21.65</v>
      </c>
      <c r="I15" s="5" t="n">
        <f aca="false">+(H15-25)/10</f>
        <v>-0.335</v>
      </c>
      <c r="J15" s="5" t="n">
        <f aca="false">1-0.203462*(I15)+0.038233*(I15)^2-0.005554*(I15)^3</f>
        <v>1.07265927313775</v>
      </c>
      <c r="K15" s="5" t="n">
        <f aca="false">+F15*J15</f>
        <v>43.5499664893927</v>
      </c>
      <c r="L15" s="4" t="n">
        <v>0.10569</v>
      </c>
      <c r="M15" s="6" t="n">
        <f aca="false">1.74+1.03*0+7.51*((K15/100)^1.58)+16.53*L15-31.26*(K15/100)*L15</f>
        <v>4.0677070044316</v>
      </c>
    </row>
    <row r="16" customFormat="false" ht="12.75" hidden="false" customHeight="false" outlineLevel="0" collapsed="false">
      <c r="A16" s="2" t="s">
        <v>13</v>
      </c>
      <c r="B16" s="7" t="n">
        <v>39280</v>
      </c>
      <c r="C16" s="2" t="n">
        <v>100</v>
      </c>
      <c r="D16" s="4" t="n">
        <v>679011.406</v>
      </c>
      <c r="E16" s="4" t="n">
        <v>4222857.86</v>
      </c>
      <c r="F16" s="8" t="n">
        <v>25.9</v>
      </c>
      <c r="G16" s="8" t="n">
        <v>9.4</v>
      </c>
      <c r="H16" s="4" t="n">
        <v>21.65</v>
      </c>
      <c r="I16" s="5" t="n">
        <f aca="false">+(H16-25)/10</f>
        <v>-0.335</v>
      </c>
      <c r="J16" s="5" t="n">
        <f aca="false">1-0.203462*(I16)+0.038233*(I16)^2-0.005554*(I16)^3</f>
        <v>1.07265927313775</v>
      </c>
      <c r="K16" s="5" t="n">
        <f aca="false">+F16*J16</f>
        <v>27.7818751742677</v>
      </c>
      <c r="L16" s="4" t="n">
        <v>0.10569</v>
      </c>
      <c r="M16" s="6" t="n">
        <f aca="false">1.74+1.03*0+7.51*((K16/100)^1.58)+16.53*L16-31.26*(K16/100)*L16</f>
        <v>3.56179922402175</v>
      </c>
    </row>
    <row r="17" customFormat="false" ht="12.75" hidden="false" customHeight="false" outlineLevel="0" collapsed="false">
      <c r="A17" s="2" t="s">
        <v>13</v>
      </c>
      <c r="B17" s="7" t="n">
        <v>39280</v>
      </c>
      <c r="C17" s="2" t="n">
        <v>101</v>
      </c>
      <c r="D17" s="4" t="n">
        <v>679063.694</v>
      </c>
      <c r="E17" s="4" t="n">
        <v>4222865.219</v>
      </c>
      <c r="F17" s="8" t="n">
        <v>32</v>
      </c>
      <c r="G17" s="8" t="n">
        <v>20.5</v>
      </c>
      <c r="H17" s="4" t="n">
        <v>21.65</v>
      </c>
      <c r="I17" s="5" t="n">
        <f aca="false">+(H17-25)/10</f>
        <v>-0.335</v>
      </c>
      <c r="J17" s="5" t="n">
        <f aca="false">1-0.203462*(I17)+0.038233*(I17)^2-0.005554*(I17)^3</f>
        <v>1.07265927313775</v>
      </c>
      <c r="K17" s="5" t="n">
        <f aca="false">+F17*J17</f>
        <v>34.325096740408</v>
      </c>
      <c r="L17" s="4" t="n">
        <v>0.10569</v>
      </c>
      <c r="M17" s="6" t="n">
        <f aca="false">1.74+1.03*0+7.51*((K17/100)^1.58)+16.53*L17-31.26*(K17/100)*L17</f>
        <v>3.73945674306693</v>
      </c>
    </row>
    <row r="18" customFormat="false" ht="12.75" hidden="false" customHeight="false" outlineLevel="0" collapsed="false">
      <c r="A18" s="2" t="s">
        <v>13</v>
      </c>
      <c r="B18" s="7" t="n">
        <v>39280</v>
      </c>
      <c r="C18" s="2" t="n">
        <v>102</v>
      </c>
      <c r="D18" s="4" t="n">
        <v>679066.287</v>
      </c>
      <c r="E18" s="4" t="n">
        <v>4222847.631</v>
      </c>
      <c r="F18" s="8" t="n">
        <v>26.1</v>
      </c>
      <c r="G18" s="8" t="n">
        <v>4.9</v>
      </c>
      <c r="H18" s="4" t="n">
        <v>21.65</v>
      </c>
      <c r="I18" s="5" t="n">
        <f aca="false">+(H18-25)/10</f>
        <v>-0.335</v>
      </c>
      <c r="J18" s="5" t="n">
        <f aca="false">1-0.203462*(I18)+0.038233*(I18)^2-0.005554*(I18)^3</f>
        <v>1.07265927313775</v>
      </c>
      <c r="K18" s="5" t="n">
        <f aca="false">+F18*J18</f>
        <v>27.9964070288953</v>
      </c>
      <c r="L18" s="4" t="n">
        <v>0.10569</v>
      </c>
      <c r="M18" s="6" t="n">
        <f aca="false">1.74+1.03*0+7.51*((K18/100)^1.58)+16.53*L18-31.26*(K18/100)*L18</f>
        <v>3.566849198391</v>
      </c>
    </row>
    <row r="19" customFormat="false" ht="12.75" hidden="false" customHeight="false" outlineLevel="0" collapsed="false">
      <c r="A19" s="2" t="s">
        <v>13</v>
      </c>
      <c r="B19" s="7" t="n">
        <v>39280</v>
      </c>
      <c r="C19" s="2" t="n">
        <v>103</v>
      </c>
      <c r="D19" s="4" t="n">
        <v>679067.333</v>
      </c>
      <c r="E19" s="4" t="n">
        <v>4222806.81</v>
      </c>
      <c r="F19" s="8" t="n">
        <v>41.7</v>
      </c>
      <c r="G19" s="8" t="n">
        <v>30.9</v>
      </c>
      <c r="H19" s="4" t="n">
        <v>21.65</v>
      </c>
      <c r="I19" s="5" t="n">
        <f aca="false">+(H19-25)/10</f>
        <v>-0.335</v>
      </c>
      <c r="J19" s="5" t="n">
        <f aca="false">1-0.203462*(I19)+0.038233*(I19)^2-0.005554*(I19)^3</f>
        <v>1.07265927313775</v>
      </c>
      <c r="K19" s="5" t="n">
        <f aca="false">+F19*J19</f>
        <v>44.7298916898442</v>
      </c>
      <c r="L19" s="4" t="n">
        <v>0.10569</v>
      </c>
      <c r="M19" s="6" t="n">
        <f aca="false">1.74+1.03*0+7.51*((K19/100)^1.58)+16.53*L19-31.26*(K19/100)*L19</f>
        <v>4.11585040278039</v>
      </c>
    </row>
    <row r="20" customFormat="false" ht="12.75" hidden="false" customHeight="false" outlineLevel="0" collapsed="false">
      <c r="A20" s="2" t="s">
        <v>13</v>
      </c>
      <c r="B20" s="7" t="n">
        <v>39280</v>
      </c>
      <c r="C20" s="2" t="n">
        <v>104</v>
      </c>
      <c r="D20" s="4" t="n">
        <v>679070.447</v>
      </c>
      <c r="E20" s="4" t="n">
        <v>4222757.194</v>
      </c>
      <c r="F20" s="8" t="n">
        <v>39.3</v>
      </c>
      <c r="G20" s="8" t="n">
        <v>31.5</v>
      </c>
      <c r="H20" s="4" t="n">
        <v>21.65</v>
      </c>
      <c r="I20" s="5" t="n">
        <f aca="false">+(H20-25)/10</f>
        <v>-0.335</v>
      </c>
      <c r="J20" s="5" t="n">
        <f aca="false">1-0.203462*(I20)+0.038233*(I20)^2-0.005554*(I20)^3</f>
        <v>1.07265927313775</v>
      </c>
      <c r="K20" s="5" t="n">
        <f aca="false">+F20*J20</f>
        <v>42.1555094343136</v>
      </c>
      <c r="L20" s="4" t="n">
        <v>0.10569</v>
      </c>
      <c r="M20" s="6" t="n">
        <f aca="false">1.74+1.03*0+7.51*((K20/100)^1.58)+16.53*L20-31.26*(K20/100)*L20</f>
        <v>4.0125629991337</v>
      </c>
    </row>
    <row r="21" customFormat="false" ht="12.75" hidden="false" customHeight="false" outlineLevel="0" collapsed="false">
      <c r="A21" s="2" t="s">
        <v>13</v>
      </c>
      <c r="B21" s="7" t="n">
        <v>39280</v>
      </c>
      <c r="C21" s="2" t="n">
        <v>106</v>
      </c>
      <c r="D21" s="4" t="n">
        <v>679074.632</v>
      </c>
      <c r="E21" s="4" t="n">
        <v>4222654.315</v>
      </c>
      <c r="F21" s="8" t="n">
        <v>27.1</v>
      </c>
      <c r="G21" s="8" t="n">
        <v>21.7</v>
      </c>
      <c r="H21" s="4" t="n">
        <v>21.65</v>
      </c>
      <c r="I21" s="5" t="n">
        <f aca="false">+(H21-25)/10</f>
        <v>-0.335</v>
      </c>
      <c r="J21" s="5" t="n">
        <f aca="false">1-0.203462*(I21)+0.038233*(I21)^2-0.005554*(I21)^3</f>
        <v>1.07265927313775</v>
      </c>
      <c r="K21" s="5" t="n">
        <f aca="false">+F21*J21</f>
        <v>29.069066302033</v>
      </c>
      <c r="L21" s="4" t="n">
        <v>0.10569</v>
      </c>
      <c r="M21" s="6" t="n">
        <f aca="false">1.74+1.03*0+7.51*((K21/100)^1.58)+16.53*L21-31.26*(K21/100)*L21</f>
        <v>3.59290663151311</v>
      </c>
    </row>
    <row r="22" customFormat="false" ht="12.75" hidden="false" customHeight="false" outlineLevel="0" collapsed="false">
      <c r="A22" s="2" t="s">
        <v>13</v>
      </c>
      <c r="B22" s="7" t="n">
        <v>39280</v>
      </c>
      <c r="C22" s="2" t="n">
        <v>107</v>
      </c>
      <c r="D22" s="4" t="n">
        <v>679075.6</v>
      </c>
      <c r="E22" s="4" t="n">
        <v>4222608.039</v>
      </c>
      <c r="F22" s="8" t="n">
        <v>25.6</v>
      </c>
      <c r="G22" s="8" t="n">
        <v>21.6</v>
      </c>
      <c r="H22" s="4" t="n">
        <v>21.65</v>
      </c>
      <c r="I22" s="5" t="n">
        <f aca="false">+(H22-25)/10</f>
        <v>-0.335</v>
      </c>
      <c r="J22" s="5" t="n">
        <f aca="false">1-0.203462*(I22)+0.038233*(I22)^2-0.005554*(I22)^3</f>
        <v>1.07265927313775</v>
      </c>
      <c r="K22" s="5" t="n">
        <f aca="false">+F22*J22</f>
        <v>27.4600773923264</v>
      </c>
      <c r="L22" s="4" t="n">
        <v>0.10569</v>
      </c>
      <c r="M22" s="6" t="n">
        <f aca="false">1.74+1.03*0+7.51*((K22/100)^1.58)+16.53*L22-31.26*(K22/100)*L22</f>
        <v>3.5543260200924</v>
      </c>
    </row>
    <row r="23" customFormat="false" ht="12.75" hidden="false" customHeight="false" outlineLevel="0" collapsed="false">
      <c r="A23" s="2" t="s">
        <v>13</v>
      </c>
      <c r="B23" s="7" t="n">
        <v>39280</v>
      </c>
      <c r="C23" s="2" t="n">
        <v>108</v>
      </c>
      <c r="D23" s="4" t="n">
        <v>679078.938</v>
      </c>
      <c r="E23" s="4" t="n">
        <v>4222542.951</v>
      </c>
      <c r="F23" s="8" t="n">
        <v>25.8</v>
      </c>
      <c r="G23" s="8" t="n">
        <v>21</v>
      </c>
      <c r="H23" s="4" t="n">
        <v>21.65</v>
      </c>
      <c r="I23" s="5" t="n">
        <f aca="false">+(H23-25)/10</f>
        <v>-0.335</v>
      </c>
      <c r="J23" s="5" t="n">
        <f aca="false">1-0.203462*(I23)+0.038233*(I23)^2-0.005554*(I23)^3</f>
        <v>1.07265927313775</v>
      </c>
      <c r="K23" s="5" t="n">
        <f aca="false">+F23*J23</f>
        <v>27.674609246954</v>
      </c>
      <c r="L23" s="4" t="n">
        <v>0.10569</v>
      </c>
      <c r="M23" s="6" t="n">
        <f aca="false">1.74+1.03*0+7.51*((K23/100)^1.58)+16.53*L23-31.26*(K23/100)*L23</f>
        <v>3.55929456631159</v>
      </c>
    </row>
    <row r="24" customFormat="false" ht="12.75" hidden="false" customHeight="false" outlineLevel="0" collapsed="false">
      <c r="A24" s="2" t="s">
        <v>13</v>
      </c>
      <c r="B24" s="7" t="n">
        <v>39280</v>
      </c>
      <c r="C24" s="2" t="n">
        <v>109</v>
      </c>
      <c r="D24" s="4" t="n">
        <v>679084.023</v>
      </c>
      <c r="E24" s="4" t="n">
        <v>4222486.622</v>
      </c>
      <c r="F24" s="8" t="n">
        <v>16.7</v>
      </c>
      <c r="G24" s="8" t="n">
        <v>15.6</v>
      </c>
      <c r="H24" s="4" t="n">
        <v>21.65</v>
      </c>
      <c r="I24" s="5" t="n">
        <f aca="false">+(H24-25)/10</f>
        <v>-0.335</v>
      </c>
      <c r="J24" s="5" t="n">
        <f aca="false">1-0.203462*(I24)+0.038233*(I24)^2-0.005554*(I24)^3</f>
        <v>1.07265927313775</v>
      </c>
      <c r="K24" s="5" t="n">
        <f aca="false">+F24*J24</f>
        <v>17.9134098614004</v>
      </c>
      <c r="L24" s="4" t="n">
        <v>0.10569</v>
      </c>
      <c r="M24" s="6" t="n">
        <f aca="false">1.74+1.03*0+7.51*((K24/100)^1.58)+16.53*L24-31.26*(K24/100)*L24</f>
        <v>3.39142555410689</v>
      </c>
    </row>
    <row r="25" customFormat="false" ht="12.75" hidden="false" customHeight="false" outlineLevel="0" collapsed="false">
      <c r="A25" s="2" t="s">
        <v>13</v>
      </c>
      <c r="B25" s="7" t="n">
        <v>39280</v>
      </c>
      <c r="C25" s="2" t="n">
        <v>110</v>
      </c>
      <c r="D25" s="4" t="n">
        <v>679132.395</v>
      </c>
      <c r="E25" s="4" t="n">
        <v>4222487.381</v>
      </c>
      <c r="F25" s="12" t="n">
        <v>16.6</v>
      </c>
      <c r="G25" s="8" t="n">
        <v>16.7</v>
      </c>
      <c r="H25" s="4" t="n">
        <v>21.65</v>
      </c>
      <c r="I25" s="5" t="n">
        <f aca="false">+(H25-25)/10</f>
        <v>-0.335</v>
      </c>
      <c r="J25" s="5" t="n">
        <f aca="false">1-0.203462*(I25)+0.038233*(I25)^2-0.005554*(I25)^3</f>
        <v>1.07265927313775</v>
      </c>
      <c r="K25" s="5" t="n">
        <f aca="false">+F25*J25</f>
        <v>17.8061439340867</v>
      </c>
      <c r="L25" s="4" t="n">
        <v>0.10569</v>
      </c>
      <c r="M25" s="6" t="n">
        <f aca="false">1.74+1.03*0+7.51*((K25/100)^1.58)+16.53*L25-31.26*(K25/100)*L25</f>
        <v>3.39028300041107</v>
      </c>
    </row>
    <row r="26" customFormat="false" ht="12.75" hidden="false" customHeight="false" outlineLevel="0" collapsed="false">
      <c r="A26" s="2" t="s">
        <v>13</v>
      </c>
      <c r="B26" s="7" t="n">
        <v>39280</v>
      </c>
      <c r="C26" s="2" t="n">
        <v>111</v>
      </c>
      <c r="D26" s="4" t="n">
        <v>679133.353</v>
      </c>
      <c r="E26" s="4" t="n">
        <v>4222535.3</v>
      </c>
      <c r="F26" s="8" t="n">
        <v>23.5</v>
      </c>
      <c r="G26" s="8" t="n">
        <v>21.2</v>
      </c>
      <c r="H26" s="4" t="n">
        <v>21.65</v>
      </c>
      <c r="I26" s="5" t="n">
        <f aca="false">+(H26-25)/10</f>
        <v>-0.335</v>
      </c>
      <c r="J26" s="5" t="n">
        <f aca="false">1-0.203462*(I26)+0.038233*(I26)^2-0.005554*(I26)^3</f>
        <v>1.07265927313775</v>
      </c>
      <c r="K26" s="5" t="n">
        <f aca="false">+F26*J26</f>
        <v>25.2074929187371</v>
      </c>
      <c r="L26" s="4" t="n">
        <v>0.10569</v>
      </c>
      <c r="M26" s="6" t="n">
        <f aca="false">1.74+1.03*0+7.51*((K26/100)^1.58)+16.53*L26-31.26*(K26/100)*L26</f>
        <v>3.50548239868148</v>
      </c>
    </row>
    <row r="27" customFormat="false" ht="12.75" hidden="false" customHeight="false" outlineLevel="0" collapsed="false">
      <c r="A27" s="2" t="s">
        <v>13</v>
      </c>
      <c r="B27" s="7" t="n">
        <v>39280</v>
      </c>
      <c r="C27" s="2" t="n">
        <v>112</v>
      </c>
      <c r="D27" s="4" t="n">
        <v>679132.529</v>
      </c>
      <c r="E27" s="4" t="n">
        <v>4222584.018</v>
      </c>
      <c r="F27" s="8" t="n">
        <v>27.1</v>
      </c>
      <c r="G27" s="8" t="n">
        <v>25.8</v>
      </c>
      <c r="H27" s="4" t="n">
        <v>21.65</v>
      </c>
      <c r="I27" s="5" t="n">
        <f aca="false">+(H27-25)/10</f>
        <v>-0.335</v>
      </c>
      <c r="J27" s="5" t="n">
        <f aca="false">1-0.203462*(I27)+0.038233*(I27)^2-0.005554*(I27)^3</f>
        <v>1.07265927313775</v>
      </c>
      <c r="K27" s="5" t="n">
        <f aca="false">+F27*J27</f>
        <v>29.069066302033</v>
      </c>
      <c r="L27" s="4" t="n">
        <v>0.10569</v>
      </c>
      <c r="M27" s="6" t="n">
        <f aca="false">1.74+1.03*0+7.51*((K27/100)^1.58)+16.53*L27-31.26*(K27/100)*L27</f>
        <v>3.59290663151311</v>
      </c>
    </row>
    <row r="28" customFormat="false" ht="12.75" hidden="false" customHeight="false" outlineLevel="0" collapsed="false">
      <c r="A28" s="2" t="s">
        <v>13</v>
      </c>
      <c r="B28" s="7" t="n">
        <v>39280</v>
      </c>
      <c r="C28" s="2" t="n">
        <v>113</v>
      </c>
      <c r="D28" s="4" t="n">
        <v>679130.913</v>
      </c>
      <c r="E28" s="4" t="n">
        <v>4222636.366</v>
      </c>
      <c r="F28" s="8" t="n">
        <v>35.2</v>
      </c>
      <c r="G28" s="8" t="n">
        <v>33.8</v>
      </c>
      <c r="H28" s="4" t="n">
        <v>21.65</v>
      </c>
      <c r="I28" s="5" t="n">
        <f aca="false">+(H28-25)/10</f>
        <v>-0.335</v>
      </c>
      <c r="J28" s="5" t="n">
        <f aca="false">1-0.203462*(I28)+0.038233*(I28)^2-0.005554*(I28)^3</f>
        <v>1.07265927313775</v>
      </c>
      <c r="K28" s="5" t="n">
        <f aca="false">+F28*J28</f>
        <v>37.7576064144488</v>
      </c>
      <c r="L28" s="4" t="n">
        <v>0.10569</v>
      </c>
      <c r="M28" s="6" t="n">
        <f aca="false">1.74+1.03*0+7.51*((K28/100)^1.58)+16.53*L28-31.26*(K28/100)*L28</f>
        <v>3.85137819928272</v>
      </c>
    </row>
    <row r="29" customFormat="false" ht="12.75" hidden="false" customHeight="false" outlineLevel="0" collapsed="false">
      <c r="A29" s="2" t="s">
        <v>13</v>
      </c>
      <c r="B29" s="7" t="n">
        <v>39280</v>
      </c>
      <c r="C29" s="2" t="n">
        <v>114</v>
      </c>
      <c r="D29" s="4" t="n">
        <v>679131.075</v>
      </c>
      <c r="E29" s="4" t="n">
        <v>4222683.058</v>
      </c>
      <c r="F29" s="8" t="n">
        <v>30.5</v>
      </c>
      <c r="G29" s="8" t="n">
        <v>24.4</v>
      </c>
      <c r="H29" s="4" t="n">
        <v>21.65</v>
      </c>
      <c r="I29" s="5" t="n">
        <f aca="false">+(H29-25)/10</f>
        <v>-0.335</v>
      </c>
      <c r="J29" s="5" t="n">
        <f aca="false">1-0.203462*(I29)+0.038233*(I29)^2-0.005554*(I29)^3</f>
        <v>1.07265927313775</v>
      </c>
      <c r="K29" s="5" t="n">
        <f aca="false">+F29*J29</f>
        <v>32.7161078307014</v>
      </c>
      <c r="L29" s="4" t="n">
        <v>0.10569</v>
      </c>
      <c r="M29" s="6" t="n">
        <f aca="false">1.74+1.03*0+7.51*((K29/100)^1.58)+16.53*L29-31.26*(K29/100)*L29</f>
        <v>3.69133631713427</v>
      </c>
    </row>
    <row r="30" customFormat="false" ht="12.75" hidden="false" customHeight="false" outlineLevel="0" collapsed="false">
      <c r="A30" s="2" t="s">
        <v>13</v>
      </c>
      <c r="B30" s="7" t="n">
        <v>39280</v>
      </c>
      <c r="C30" s="2" t="n">
        <v>115</v>
      </c>
      <c r="D30" s="4" t="n">
        <v>679127.488</v>
      </c>
      <c r="E30" s="4" t="n">
        <v>4222735.744</v>
      </c>
      <c r="F30" s="8" t="n">
        <v>27.9</v>
      </c>
      <c r="G30" s="8" t="n">
        <v>27.2</v>
      </c>
      <c r="H30" s="4" t="n">
        <v>21.65</v>
      </c>
      <c r="I30" s="5" t="n">
        <f aca="false">+(H30-25)/10</f>
        <v>-0.335</v>
      </c>
      <c r="J30" s="5" t="n">
        <f aca="false">1-0.203462*(I30)+0.038233*(I30)^2-0.005554*(I30)^3</f>
        <v>1.07265927313775</v>
      </c>
      <c r="K30" s="5" t="n">
        <f aca="false">+F30*J30</f>
        <v>29.9271937205432</v>
      </c>
      <c r="L30" s="4" t="n">
        <v>0.10569</v>
      </c>
      <c r="M30" s="6" t="n">
        <f aca="false">1.74+1.03*0+7.51*((K30/100)^1.58)+16.53*L30-31.26*(K30/100)*L30</f>
        <v>3.61471156644664</v>
      </c>
    </row>
    <row r="31" customFormat="false" ht="12.75" hidden="false" customHeight="false" outlineLevel="0" collapsed="false">
      <c r="A31" s="2" t="s">
        <v>13</v>
      </c>
      <c r="B31" s="7" t="n">
        <v>39280</v>
      </c>
      <c r="C31" s="2" t="n">
        <v>116</v>
      </c>
      <c r="D31" s="4" t="n">
        <v>679124.638</v>
      </c>
      <c r="E31" s="4" t="n">
        <v>4222787.683</v>
      </c>
      <c r="F31" s="8" t="n">
        <v>39.8</v>
      </c>
      <c r="G31" s="8" t="n">
        <v>31.4</v>
      </c>
      <c r="H31" s="4" t="n">
        <v>21.65</v>
      </c>
      <c r="I31" s="5" t="n">
        <f aca="false">+(H31-25)/10</f>
        <v>-0.335</v>
      </c>
      <c r="J31" s="5" t="n">
        <f aca="false">1-0.203462*(I31)+0.038233*(I31)^2-0.005554*(I31)^3</f>
        <v>1.07265927313775</v>
      </c>
      <c r="K31" s="5" t="n">
        <f aca="false">+F31*J31</f>
        <v>42.6918390708824</v>
      </c>
      <c r="L31" s="4" t="n">
        <v>0.10569</v>
      </c>
      <c r="M31" s="6" t="n">
        <f aca="false">1.74+1.03*0+7.51*((K31/100)^1.58)+16.53*L31-31.26*(K31/100)*L31</f>
        <v>4.03354603753932</v>
      </c>
    </row>
    <row r="32" customFormat="false" ht="12.75" hidden="false" customHeight="false" outlineLevel="0" collapsed="false">
      <c r="A32" s="2" t="s">
        <v>13</v>
      </c>
      <c r="B32" s="7" t="n">
        <v>39280</v>
      </c>
      <c r="C32" s="2" t="n">
        <v>117</v>
      </c>
      <c r="D32" s="4" t="n">
        <v>679123.245</v>
      </c>
      <c r="E32" s="4" t="n">
        <v>4222835.235</v>
      </c>
      <c r="F32" s="8" t="n">
        <v>32.4</v>
      </c>
      <c r="G32" s="8" t="n">
        <v>27.1</v>
      </c>
      <c r="H32" s="4" t="n">
        <v>21.65</v>
      </c>
      <c r="I32" s="5" t="n">
        <f aca="false">+(H32-25)/10</f>
        <v>-0.335</v>
      </c>
      <c r="J32" s="5" t="n">
        <f aca="false">1-0.203462*(I32)+0.038233*(I32)^2-0.005554*(I32)^3</f>
        <v>1.07265927313775</v>
      </c>
      <c r="K32" s="5" t="n">
        <f aca="false">+F32*J32</f>
        <v>34.7541604496631</v>
      </c>
      <c r="L32" s="4" t="n">
        <v>0.10569</v>
      </c>
      <c r="M32" s="6" t="n">
        <f aca="false">1.74+1.03*0+7.51*((K32/100)^1.58)+16.53*L32-31.26*(K32/100)*L32</f>
        <v>3.75276266107702</v>
      </c>
    </row>
    <row r="33" customFormat="false" ht="12.75" hidden="false" customHeight="false" outlineLevel="0" collapsed="false">
      <c r="A33" s="2" t="s">
        <v>13</v>
      </c>
      <c r="B33" s="7" t="n">
        <v>39280</v>
      </c>
      <c r="C33" s="2" t="n">
        <v>118</v>
      </c>
      <c r="D33" s="4" t="n">
        <v>679125.316</v>
      </c>
      <c r="E33" s="4" t="n">
        <v>4222863.961</v>
      </c>
      <c r="F33" s="8" t="n">
        <v>23.5</v>
      </c>
      <c r="G33" s="8" t="n">
        <v>22.3</v>
      </c>
      <c r="H33" s="4" t="n">
        <v>21.65</v>
      </c>
      <c r="I33" s="5" t="n">
        <f aca="false">+(H33-25)/10</f>
        <v>-0.335</v>
      </c>
      <c r="J33" s="5" t="n">
        <f aca="false">1-0.203462*(I33)+0.038233*(I33)^2-0.005554*(I33)^3</f>
        <v>1.07265927313775</v>
      </c>
      <c r="K33" s="5" t="n">
        <f aca="false">+F33*J33</f>
        <v>25.2074929187371</v>
      </c>
      <c r="L33" s="4" t="n">
        <v>0.10569</v>
      </c>
      <c r="M33" s="6" t="n">
        <f aca="false">1.74+1.03*0+7.51*((K33/100)^1.58)+16.53*L33-31.26*(K33/100)*L33</f>
        <v>3.50548239868148</v>
      </c>
    </row>
    <row r="34" customFormat="false" ht="12.75" hidden="false" customHeight="false" outlineLevel="0" collapsed="false">
      <c r="A34" s="2" t="s">
        <v>13</v>
      </c>
      <c r="B34" s="7" t="n">
        <v>39280</v>
      </c>
      <c r="C34" s="2" t="n">
        <v>119</v>
      </c>
      <c r="D34" s="4" t="n">
        <v>679180.083</v>
      </c>
      <c r="E34" s="4" t="n">
        <v>4222864.945</v>
      </c>
      <c r="F34" s="8" t="n">
        <v>14.9</v>
      </c>
      <c r="G34" s="8" t="n">
        <v>12.1</v>
      </c>
      <c r="H34" s="4" t="n">
        <v>21.65</v>
      </c>
      <c r="I34" s="5" t="n">
        <f aca="false">+(H34-25)/10</f>
        <v>-0.335</v>
      </c>
      <c r="J34" s="5" t="n">
        <f aca="false">1-0.203462*(I34)+0.038233*(I34)^2-0.005554*(I34)^3</f>
        <v>1.07265927313775</v>
      </c>
      <c r="K34" s="5" t="n">
        <f aca="false">+F34*J34</f>
        <v>15.9826231697525</v>
      </c>
      <c r="L34" s="4" t="n">
        <v>0.10569</v>
      </c>
      <c r="M34" s="6" t="n">
        <f aca="false">1.74+1.03*0+7.51*((K34/100)^1.58)+16.53*L34-31.26*(K34/100)*L34</f>
        <v>3.37339555633198</v>
      </c>
    </row>
    <row r="35" customFormat="false" ht="12.75" hidden="false" customHeight="false" outlineLevel="0" collapsed="false">
      <c r="A35" s="2" t="s">
        <v>13</v>
      </c>
      <c r="B35" s="7" t="n">
        <v>39280</v>
      </c>
      <c r="C35" s="2" t="n">
        <v>120</v>
      </c>
      <c r="D35" s="4" t="n">
        <v>679183.795</v>
      </c>
      <c r="E35" s="4" t="n">
        <v>4222816.58</v>
      </c>
      <c r="F35" s="8" t="n">
        <v>26.5</v>
      </c>
      <c r="G35" s="8" t="n">
        <v>19.3</v>
      </c>
      <c r="H35" s="4" t="n">
        <v>21.65</v>
      </c>
      <c r="I35" s="5" t="n">
        <f aca="false">+(H35-25)/10</f>
        <v>-0.335</v>
      </c>
      <c r="J35" s="5" t="n">
        <f aca="false">1-0.203462*(I35)+0.038233*(I35)^2-0.005554*(I35)^3</f>
        <v>1.07265927313775</v>
      </c>
      <c r="K35" s="5" t="n">
        <f aca="false">+F35*J35</f>
        <v>28.4254707381504</v>
      </c>
      <c r="L35" s="4" t="n">
        <v>0.10569</v>
      </c>
      <c r="M35" s="6" t="n">
        <f aca="false">1.74+1.03*0+7.51*((K35/100)^1.58)+16.53*L35-31.26*(K35/100)*L35</f>
        <v>3.57711117305259</v>
      </c>
    </row>
    <row r="36" customFormat="false" ht="12.75" hidden="false" customHeight="false" outlineLevel="0" collapsed="false">
      <c r="A36" s="2" t="s">
        <v>13</v>
      </c>
      <c r="B36" s="7" t="n">
        <v>39280</v>
      </c>
      <c r="C36" s="2" t="n">
        <v>121</v>
      </c>
      <c r="D36" s="4" t="n">
        <v>679185.912</v>
      </c>
      <c r="E36" s="4" t="n">
        <v>4222767.556</v>
      </c>
      <c r="F36" s="8" t="n">
        <v>26.1</v>
      </c>
      <c r="G36" s="8" t="n">
        <v>22.4</v>
      </c>
      <c r="H36" s="4" t="n">
        <v>21.65</v>
      </c>
      <c r="I36" s="5" t="n">
        <f aca="false">+(H36-25)/10</f>
        <v>-0.335</v>
      </c>
      <c r="J36" s="5" t="n">
        <f aca="false">1-0.203462*(I36)+0.038233*(I36)^2-0.005554*(I36)^3</f>
        <v>1.07265927313775</v>
      </c>
      <c r="K36" s="5" t="n">
        <f aca="false">+F36*J36</f>
        <v>27.9964070288953</v>
      </c>
      <c r="L36" s="4" t="n">
        <v>0.10569</v>
      </c>
      <c r="M36" s="6" t="n">
        <f aca="false">1.74+1.03*0+7.51*((K36/100)^1.58)+16.53*L36-31.26*(K36/100)*L36</f>
        <v>3.566849198391</v>
      </c>
    </row>
    <row r="37" customFormat="false" ht="12.75" hidden="false" customHeight="false" outlineLevel="0" collapsed="false">
      <c r="A37" s="2" t="s">
        <v>13</v>
      </c>
      <c r="B37" s="7" t="n">
        <v>39280</v>
      </c>
      <c r="C37" s="2" t="n">
        <v>122</v>
      </c>
      <c r="D37" s="4" t="n">
        <v>679189.19</v>
      </c>
      <c r="E37" s="4" t="n">
        <v>4222709.242</v>
      </c>
      <c r="F37" s="8" t="n">
        <v>112.3</v>
      </c>
      <c r="G37" s="8" t="n">
        <v>29.1</v>
      </c>
      <c r="H37" s="4" t="n">
        <v>21.65</v>
      </c>
      <c r="I37" s="5" t="n">
        <f aca="false">+(H37-25)/10</f>
        <v>-0.335</v>
      </c>
      <c r="J37" s="5" t="n">
        <f aca="false">1-0.203462*(I37)+0.038233*(I37)^2-0.005554*(I37)^3</f>
        <v>1.07265927313775</v>
      </c>
      <c r="K37" s="5" t="n">
        <f aca="false">+F37*J37</f>
        <v>120.459636373369</v>
      </c>
      <c r="L37" s="4" t="n">
        <v>0.10569</v>
      </c>
      <c r="M37" s="6" t="n">
        <f aca="false">1.74+1.03*0+7.51*((K37/100)^1.58)+16.53*L37-31.26*(K37/100)*L37</f>
        <v>9.58511591230536</v>
      </c>
    </row>
    <row r="38" customFormat="false" ht="12.75" hidden="false" customHeight="false" outlineLevel="0" collapsed="false">
      <c r="A38" s="2" t="s">
        <v>13</v>
      </c>
      <c r="B38" s="7" t="n">
        <v>39280</v>
      </c>
      <c r="C38" s="2" t="n">
        <v>123</v>
      </c>
      <c r="D38" s="4" t="n">
        <v>679192.056</v>
      </c>
      <c r="E38" s="4" t="n">
        <v>4222644.581</v>
      </c>
      <c r="F38" s="8" t="n">
        <v>31.1</v>
      </c>
      <c r="G38" s="8" t="n">
        <v>28.3</v>
      </c>
      <c r="H38" s="4" t="n">
        <v>21.65</v>
      </c>
      <c r="I38" s="5" t="n">
        <f aca="false">+(H38-25)/10</f>
        <v>-0.335</v>
      </c>
      <c r="J38" s="5" t="n">
        <f aca="false">1-0.203462*(I38)+0.038233*(I38)^2-0.005554*(I38)^3</f>
        <v>1.07265927313775</v>
      </c>
      <c r="K38" s="5" t="n">
        <f aca="false">+F38*J38</f>
        <v>33.359703394584</v>
      </c>
      <c r="L38" s="4" t="n">
        <v>0.10569</v>
      </c>
      <c r="M38" s="6" t="n">
        <f aca="false">1.74+1.03*0+7.51*((K38/100)^1.58)+16.53*L38-31.26*(K38/100)*L38</f>
        <v>3.71024588816962</v>
      </c>
    </row>
    <row r="39" customFormat="false" ht="12.75" hidden="false" customHeight="false" outlineLevel="0" collapsed="false">
      <c r="A39" s="2" t="s">
        <v>13</v>
      </c>
      <c r="B39" s="7" t="n">
        <v>39280</v>
      </c>
      <c r="C39" s="2" t="n">
        <v>124</v>
      </c>
      <c r="D39" s="4" t="n">
        <v>679192.817</v>
      </c>
      <c r="E39" s="4" t="n">
        <v>4222591.395</v>
      </c>
      <c r="F39" s="8" t="n">
        <v>40.5</v>
      </c>
      <c r="G39" s="8" t="n">
        <v>34.3</v>
      </c>
      <c r="H39" s="4" t="n">
        <v>21.65</v>
      </c>
      <c r="I39" s="5" t="n">
        <f aca="false">+(H39-25)/10</f>
        <v>-0.335</v>
      </c>
      <c r="J39" s="5" t="n">
        <f aca="false">1-0.203462*(I39)+0.038233*(I39)^2-0.005554*(I39)^3</f>
        <v>1.07265927313775</v>
      </c>
      <c r="K39" s="5" t="n">
        <f aca="false">+F39*J39</f>
        <v>43.4427005620789</v>
      </c>
      <c r="L39" s="4" t="n">
        <v>0.10569</v>
      </c>
      <c r="M39" s="6" t="n">
        <f aca="false">1.74+1.03*0+7.51*((K39/100)^1.58)+16.53*L39-31.26*(K39/100)*L39</f>
        <v>4.06339746534152</v>
      </c>
    </row>
    <row r="40" customFormat="false" ht="12.75" hidden="false" customHeight="false" outlineLevel="0" collapsed="false">
      <c r="A40" s="2" t="s">
        <v>13</v>
      </c>
      <c r="B40" s="7" t="n">
        <v>39280</v>
      </c>
      <c r="C40" s="2" t="n">
        <v>125</v>
      </c>
      <c r="D40" s="4" t="n">
        <v>679196.029</v>
      </c>
      <c r="E40" s="4" t="n">
        <v>4222533.704</v>
      </c>
      <c r="F40" s="8" t="n">
        <v>38.9</v>
      </c>
      <c r="G40" s="8" t="n">
        <v>33.8</v>
      </c>
      <c r="H40" s="4" t="n">
        <v>21.65</v>
      </c>
      <c r="I40" s="5" t="n">
        <f aca="false">+(H40-25)/10</f>
        <v>-0.335</v>
      </c>
      <c r="J40" s="5" t="n">
        <f aca="false">1-0.203462*(I40)+0.038233*(I40)^2-0.005554*(I40)^3</f>
        <v>1.07265927313775</v>
      </c>
      <c r="K40" s="5" t="n">
        <f aca="false">+F40*J40</f>
        <v>41.7264457250585</v>
      </c>
      <c r="L40" s="4" t="n">
        <v>0.10569</v>
      </c>
      <c r="M40" s="6" t="n">
        <f aca="false">1.74+1.03*0+7.51*((K40/100)^1.58)+16.53*L40-31.26*(K40/100)*L40</f>
        <v>3.99598136865473</v>
      </c>
    </row>
    <row r="41" customFormat="false" ht="12.75" hidden="false" customHeight="false" outlineLevel="0" collapsed="false">
      <c r="A41" s="2" t="s">
        <v>13</v>
      </c>
      <c r="B41" s="7" t="n">
        <v>39280</v>
      </c>
      <c r="C41" s="2" t="n">
        <v>126</v>
      </c>
      <c r="D41" s="4" t="n">
        <v>679195.957</v>
      </c>
      <c r="E41" s="4" t="n">
        <v>4222492.29</v>
      </c>
      <c r="F41" s="8" t="n">
        <v>29.3</v>
      </c>
      <c r="G41" s="8" t="n">
        <v>24.8</v>
      </c>
      <c r="H41" s="4" t="n">
        <v>21.65</v>
      </c>
      <c r="I41" s="5" t="n">
        <f aca="false">+(H41-25)/10</f>
        <v>-0.335</v>
      </c>
      <c r="J41" s="5" t="n">
        <f aca="false">1-0.203462*(I41)+0.038233*(I41)^2-0.005554*(I41)^3</f>
        <v>1.07265927313775</v>
      </c>
      <c r="K41" s="5" t="n">
        <f aca="false">+F41*J41</f>
        <v>31.4289167029361</v>
      </c>
      <c r="L41" s="4" t="n">
        <v>0.10569</v>
      </c>
      <c r="M41" s="6" t="n">
        <f aca="false">1.74+1.03*0+7.51*((K41/100)^1.58)+16.53*L41-31.26*(K41/100)*L41</f>
        <v>3.65488834825311</v>
      </c>
    </row>
    <row r="42" customFormat="false" ht="12.75" hidden="false" customHeight="false" outlineLevel="0" collapsed="false">
      <c r="A42" s="20" t="s">
        <v>20</v>
      </c>
      <c r="B42" s="7" t="n">
        <v>39279</v>
      </c>
      <c r="C42" s="2" t="n">
        <v>1</v>
      </c>
      <c r="D42" s="4" t="n">
        <v>687849.955</v>
      </c>
      <c r="E42" s="4" t="n">
        <v>4223891.886</v>
      </c>
      <c r="F42" s="8" t="n">
        <v>42.4</v>
      </c>
      <c r="G42" s="8" t="n">
        <v>19.7</v>
      </c>
      <c r="H42" s="4" t="n">
        <v>28.9</v>
      </c>
      <c r="I42" s="5" t="n">
        <f aca="false">+(H42-25)/10</f>
        <v>0.39</v>
      </c>
      <c r="J42" s="5" t="n">
        <f aca="false">1-0.203462*(I42)+0.038233*(I42)^2-0.005554*(I42)^3</f>
        <v>0.926135601574</v>
      </c>
      <c r="K42" s="5" t="n">
        <f aca="false">+F42*J42</f>
        <v>39.2681495067376</v>
      </c>
      <c r="L42" s="4" t="n">
        <v>0.1097</v>
      </c>
      <c r="M42" s="6" t="n">
        <f aca="false">1.74+1.03*0+7.51*((K42/100)^1.58)+16.53*L42-31.26*(K42/100)*L42</f>
        <v>3.92158984835527</v>
      </c>
    </row>
    <row r="43" customFormat="false" ht="12.75" hidden="false" customHeight="false" outlineLevel="0" collapsed="false">
      <c r="A43" s="20" t="s">
        <v>20</v>
      </c>
      <c r="B43" s="7" t="n">
        <v>39279</v>
      </c>
      <c r="C43" s="2" t="n">
        <v>2</v>
      </c>
      <c r="D43" s="4" t="n">
        <v>687847.003</v>
      </c>
      <c r="E43" s="4" t="n">
        <v>4223947.751</v>
      </c>
      <c r="F43" s="12" t="n">
        <v>48.6</v>
      </c>
      <c r="G43" s="12" t="n">
        <v>39.2</v>
      </c>
      <c r="H43" s="4" t="n">
        <v>28.9</v>
      </c>
      <c r="I43" s="5" t="n">
        <f aca="false">+(H43-25)/10</f>
        <v>0.39</v>
      </c>
      <c r="J43" s="5" t="n">
        <f aca="false">1-0.203462*(I43)+0.038233*(I43)^2-0.005554*(I43)^3</f>
        <v>0.926135601574</v>
      </c>
      <c r="K43" s="5" t="n">
        <f aca="false">+F43*J43</f>
        <v>45.0101902364964</v>
      </c>
      <c r="L43" s="4" t="n">
        <v>0.1097</v>
      </c>
      <c r="M43" s="6" t="n">
        <f aca="false">1.74+1.03*0+7.51*((K43/100)^1.58)+16.53*L43-31.26*(K43/100)*L43</f>
        <v>4.13734904577086</v>
      </c>
    </row>
    <row r="44" customFormat="false" ht="12.75" hidden="false" customHeight="false" outlineLevel="0" collapsed="false">
      <c r="A44" s="20" t="s">
        <v>20</v>
      </c>
      <c r="B44" s="7" t="n">
        <v>39279</v>
      </c>
      <c r="C44" s="2" t="n">
        <v>3</v>
      </c>
      <c r="D44" s="4" t="n">
        <v>687841.317</v>
      </c>
      <c r="E44" s="4" t="n">
        <v>4224003.887</v>
      </c>
      <c r="F44" s="12" t="n">
        <v>52.2</v>
      </c>
      <c r="G44" s="12" t="n">
        <v>21.8</v>
      </c>
      <c r="H44" s="4" t="n">
        <v>28.9</v>
      </c>
      <c r="I44" s="5" t="n">
        <f aca="false">+(H44-25)/10</f>
        <v>0.39</v>
      </c>
      <c r="J44" s="5" t="n">
        <f aca="false">1-0.203462*(I44)+0.038233*(I44)^2-0.005554*(I44)^3</f>
        <v>0.926135601574</v>
      </c>
      <c r="K44" s="5" t="n">
        <f aca="false">+F44*J44</f>
        <v>48.3442784021628</v>
      </c>
      <c r="L44" s="4" t="n">
        <v>0.1097</v>
      </c>
      <c r="M44" s="6" t="n">
        <f aca="false">1.74+1.03*0+7.51*((K44/100)^1.58)+16.53*L44-31.26*(K44/100)*L44</f>
        <v>4.27730768931943</v>
      </c>
    </row>
    <row r="45" customFormat="false" ht="12.75" hidden="false" customHeight="false" outlineLevel="0" collapsed="false">
      <c r="A45" s="20" t="s">
        <v>20</v>
      </c>
      <c r="B45" s="7" t="n">
        <v>39279</v>
      </c>
      <c r="C45" s="2" t="n">
        <v>4</v>
      </c>
      <c r="D45" s="4" t="n">
        <v>687835.427</v>
      </c>
      <c r="E45" s="4" t="n">
        <v>4224061.564</v>
      </c>
      <c r="F45" s="12" t="n">
        <v>49.7</v>
      </c>
      <c r="G45" s="12" t="n">
        <v>17.1</v>
      </c>
      <c r="H45" s="4" t="n">
        <v>28.9</v>
      </c>
      <c r="I45" s="5" t="n">
        <f aca="false">+(H45-25)/10</f>
        <v>0.39</v>
      </c>
      <c r="J45" s="5" t="n">
        <f aca="false">1-0.203462*(I45)+0.038233*(I45)^2-0.005554*(I45)^3</f>
        <v>0.926135601574</v>
      </c>
      <c r="K45" s="5" t="n">
        <f aca="false">+F45*J45</f>
        <v>46.0289393982278</v>
      </c>
      <c r="L45" s="4" t="n">
        <v>0.1097</v>
      </c>
      <c r="M45" s="6" t="n">
        <f aca="false">1.74+1.03*0+7.51*((K45/100)^1.58)+16.53*L45-31.26*(K45/100)*L45</f>
        <v>4.17899416054827</v>
      </c>
    </row>
    <row r="46" customFormat="false" ht="12.75" hidden="false" customHeight="false" outlineLevel="0" collapsed="false">
      <c r="A46" s="20" t="s">
        <v>20</v>
      </c>
      <c r="B46" s="7" t="n">
        <v>39279</v>
      </c>
      <c r="C46" s="2" t="n">
        <v>5</v>
      </c>
      <c r="D46" s="4" t="n">
        <v>687832.807</v>
      </c>
      <c r="E46" s="4" t="n">
        <v>4224116.72</v>
      </c>
      <c r="F46" s="12" t="n">
        <v>52.2</v>
      </c>
      <c r="G46" s="12" t="n">
        <v>18.7</v>
      </c>
      <c r="H46" s="4" t="n">
        <v>28.9</v>
      </c>
      <c r="I46" s="5" t="n">
        <f aca="false">+(H46-25)/10</f>
        <v>0.39</v>
      </c>
      <c r="J46" s="5" t="n">
        <f aca="false">1-0.203462*(I46)+0.038233*(I46)^2-0.005554*(I46)^3</f>
        <v>0.926135601574</v>
      </c>
      <c r="K46" s="5" t="n">
        <f aca="false">+F46*J46</f>
        <v>48.3442784021628</v>
      </c>
      <c r="L46" s="4" t="n">
        <v>0.1097</v>
      </c>
      <c r="M46" s="6" t="n">
        <f aca="false">1.74+1.03*0+7.51*((K46/100)^1.58)+16.53*L46-31.26*(K46/100)*L46</f>
        <v>4.27730768931943</v>
      </c>
    </row>
    <row r="47" customFormat="false" ht="12.75" hidden="false" customHeight="false" outlineLevel="0" collapsed="false">
      <c r="A47" s="20" t="s">
        <v>20</v>
      </c>
      <c r="B47" s="7" t="n">
        <v>39279</v>
      </c>
      <c r="C47" s="2" t="n">
        <v>6</v>
      </c>
      <c r="D47" s="4" t="n">
        <v>687827.318</v>
      </c>
      <c r="E47" s="4" t="n">
        <v>4224175.495</v>
      </c>
      <c r="F47" s="12" t="n">
        <v>49.1</v>
      </c>
      <c r="G47" s="12" t="n">
        <v>27.9</v>
      </c>
      <c r="H47" s="4" t="n">
        <v>28.9</v>
      </c>
      <c r="I47" s="5" t="n">
        <f aca="false">+(H47-25)/10</f>
        <v>0.39</v>
      </c>
      <c r="J47" s="5" t="n">
        <f aca="false">1-0.203462*(I47)+0.038233*(I47)^2-0.005554*(I47)^3</f>
        <v>0.926135601574</v>
      </c>
      <c r="K47" s="5" t="n">
        <f aca="false">+F47*J47</f>
        <v>45.4732580372834</v>
      </c>
      <c r="L47" s="4" t="n">
        <v>0.1097</v>
      </c>
      <c r="M47" s="6" t="n">
        <f aca="false">1.74+1.03*0+7.51*((K47/100)^1.58)+16.53*L47-31.26*(K47/100)*L47</f>
        <v>4.15615539343128</v>
      </c>
    </row>
    <row r="48" customFormat="false" ht="12.75" hidden="false" customHeight="false" outlineLevel="0" collapsed="false">
      <c r="A48" s="20" t="s">
        <v>20</v>
      </c>
      <c r="B48" s="7" t="n">
        <v>39279</v>
      </c>
      <c r="C48" s="2" t="n">
        <v>7</v>
      </c>
      <c r="D48" s="4" t="n">
        <v>687825.327</v>
      </c>
      <c r="E48" s="4" t="n">
        <v>4224227.882</v>
      </c>
      <c r="F48" s="12" t="n">
        <v>39.9</v>
      </c>
      <c r="G48" s="12" t="n">
        <v>17.3</v>
      </c>
      <c r="H48" s="4" t="n">
        <v>28.9</v>
      </c>
      <c r="I48" s="5" t="n">
        <f aca="false">+(H48-25)/10</f>
        <v>0.39</v>
      </c>
      <c r="J48" s="5" t="n">
        <f aca="false">1-0.203462*(I48)+0.038233*(I48)^2-0.005554*(I48)^3</f>
        <v>0.926135601574</v>
      </c>
      <c r="K48" s="5" t="n">
        <f aca="false">+F48*J48</f>
        <v>36.9528105028026</v>
      </c>
      <c r="L48" s="4" t="n">
        <v>0.1097</v>
      </c>
      <c r="M48" s="6" t="n">
        <f aca="false">1.74+1.03*0+7.51*((K48/100)^1.58)+16.53*L48-31.26*(K48/100)*L48</f>
        <v>3.84398743890438</v>
      </c>
    </row>
    <row r="49" customFormat="false" ht="12.75" hidden="false" customHeight="false" outlineLevel="0" collapsed="false">
      <c r="A49" s="20" t="s">
        <v>20</v>
      </c>
      <c r="B49" s="7" t="n">
        <v>39279</v>
      </c>
      <c r="C49" s="2" t="n">
        <v>8</v>
      </c>
      <c r="D49" s="4" t="n">
        <v>687823.688</v>
      </c>
      <c r="E49" s="4" t="n">
        <v>4224286.085</v>
      </c>
      <c r="F49" s="12" t="n">
        <v>41.7</v>
      </c>
      <c r="G49" s="12" t="n">
        <v>28.2</v>
      </c>
      <c r="H49" s="4" t="n">
        <v>28.9</v>
      </c>
      <c r="I49" s="5" t="n">
        <f aca="false">+(H49-25)/10</f>
        <v>0.39</v>
      </c>
      <c r="J49" s="5" t="n">
        <f aca="false">1-0.203462*(I49)+0.038233*(I49)^2-0.005554*(I49)^3</f>
        <v>0.926135601574</v>
      </c>
      <c r="K49" s="5" t="n">
        <f aca="false">+F49*J49</f>
        <v>38.6198545856358</v>
      </c>
      <c r="L49" s="4" t="n">
        <v>0.1097</v>
      </c>
      <c r="M49" s="6" t="n">
        <f aca="false">1.74+1.03*0+7.51*((K49/100)^1.58)+16.53*L49-31.26*(K49/100)*L49</f>
        <v>3.89930451844029</v>
      </c>
    </row>
    <row r="50" customFormat="false" ht="12.75" hidden="false" customHeight="false" outlineLevel="0" collapsed="false">
      <c r="A50" s="20" t="s">
        <v>20</v>
      </c>
      <c r="B50" s="7" t="n">
        <v>39279</v>
      </c>
      <c r="C50" s="2" t="n">
        <v>9</v>
      </c>
      <c r="D50" s="4" t="n">
        <v>687817.332</v>
      </c>
      <c r="E50" s="4" t="n">
        <v>4224341.006</v>
      </c>
      <c r="F50" s="12" t="n">
        <v>56.2</v>
      </c>
      <c r="G50" s="12" t="n">
        <v>16.5</v>
      </c>
      <c r="H50" s="4" t="n">
        <v>28.9</v>
      </c>
      <c r="I50" s="5" t="n">
        <f aca="false">+(H50-25)/10</f>
        <v>0.39</v>
      </c>
      <c r="J50" s="5" t="n">
        <f aca="false">1-0.203462*(I50)+0.038233*(I50)^2-0.005554*(I50)^3</f>
        <v>0.926135601574</v>
      </c>
      <c r="K50" s="5" t="n">
        <f aca="false">+F50*J50</f>
        <v>52.0488208084588</v>
      </c>
      <c r="L50" s="4" t="n">
        <v>0.1097</v>
      </c>
      <c r="M50" s="6" t="n">
        <f aca="false">1.74+1.03*0+7.51*((K50/100)^1.58)+16.53*L50-31.26*(K50/100)*L50</f>
        <v>4.4449831145207</v>
      </c>
    </row>
    <row r="51" customFormat="false" ht="12.75" hidden="false" customHeight="false" outlineLevel="0" collapsed="false">
      <c r="A51" s="20" t="s">
        <v>20</v>
      </c>
      <c r="B51" s="7" t="n">
        <v>39279</v>
      </c>
      <c r="C51" s="2" t="n">
        <v>10</v>
      </c>
      <c r="D51" s="4" t="n">
        <v>687816.035</v>
      </c>
      <c r="E51" s="4" t="n">
        <v>4224396.788</v>
      </c>
      <c r="F51" s="8" t="n">
        <v>71.5</v>
      </c>
      <c r="G51" s="8" t="n">
        <v>51.1</v>
      </c>
      <c r="H51" s="4" t="n">
        <v>28.9</v>
      </c>
      <c r="I51" s="5" t="n">
        <f aca="false">+(H51-25)/10</f>
        <v>0.39</v>
      </c>
      <c r="J51" s="5" t="n">
        <f aca="false">1-0.203462*(I51)+0.038233*(I51)^2-0.005554*(I51)^3</f>
        <v>0.926135601574</v>
      </c>
      <c r="K51" s="5" t="n">
        <f aca="false">+F51*J51</f>
        <v>66.218695512541</v>
      </c>
      <c r="L51" s="4" t="n">
        <v>0.1097</v>
      </c>
      <c r="M51" s="6" t="n">
        <f aca="false">1.74+1.03*0+7.51*((K51/100)^1.58)+16.53*L51-31.26*(K51/100)*L51</f>
        <v>5.19807376781274</v>
      </c>
    </row>
    <row r="52" customFormat="false" ht="12.75" hidden="false" customHeight="false" outlineLevel="0" collapsed="false">
      <c r="A52" s="20" t="s">
        <v>20</v>
      </c>
      <c r="B52" s="7" t="n">
        <v>39279</v>
      </c>
      <c r="C52" s="2" t="n">
        <v>11</v>
      </c>
      <c r="D52" s="4" t="n">
        <v>687813.624</v>
      </c>
      <c r="E52" s="4" t="n">
        <v>4224453.708</v>
      </c>
      <c r="F52" s="8" t="n">
        <v>61.5</v>
      </c>
      <c r="G52" s="8" t="n">
        <v>24.3</v>
      </c>
      <c r="H52" s="4" t="n">
        <v>28.9</v>
      </c>
      <c r="I52" s="5" t="n">
        <f aca="false">+(H52-25)/10</f>
        <v>0.39</v>
      </c>
      <c r="J52" s="5" t="n">
        <f aca="false">1-0.203462*(I52)+0.038233*(I52)^2-0.005554*(I52)^3</f>
        <v>0.926135601574</v>
      </c>
      <c r="K52" s="5" t="n">
        <f aca="false">+F52*J52</f>
        <v>56.957339496801</v>
      </c>
      <c r="L52" s="4" t="n">
        <v>0.1097</v>
      </c>
      <c r="M52" s="6" t="n">
        <f aca="false">1.74+1.03*0+7.51*((K52/100)^1.58)+16.53*L52-31.26*(K52/100)*L52</f>
        <v>4.68623644414881</v>
      </c>
    </row>
    <row r="53" customFormat="false" ht="12.75" hidden="false" customHeight="false" outlineLevel="0" collapsed="false">
      <c r="A53" s="20" t="s">
        <v>20</v>
      </c>
      <c r="B53" s="7" t="n">
        <v>39279</v>
      </c>
      <c r="C53" s="2" t="n">
        <v>12</v>
      </c>
      <c r="D53" s="4" t="n">
        <v>687810.903</v>
      </c>
      <c r="E53" s="4" t="n">
        <v>4224508.154</v>
      </c>
      <c r="F53" s="8" t="n">
        <v>73.4</v>
      </c>
      <c r="G53" s="8" t="n">
        <v>33.7</v>
      </c>
      <c r="H53" s="4" t="n">
        <v>28.9</v>
      </c>
      <c r="I53" s="5" t="n">
        <f aca="false">+(H53-25)/10</f>
        <v>0.39</v>
      </c>
      <c r="J53" s="5" t="n">
        <f aca="false">1-0.203462*(I53)+0.038233*(I53)^2-0.005554*(I53)^3</f>
        <v>0.926135601574</v>
      </c>
      <c r="K53" s="5" t="n">
        <f aca="false">+F53*J53</f>
        <v>67.9783531555316</v>
      </c>
      <c r="L53" s="4" t="n">
        <v>0.1097</v>
      </c>
      <c r="M53" s="6" t="n">
        <f aca="false">1.74+1.03*0+7.51*((K53/100)^1.58)+16.53*L53-31.26*(K53/100)*L53</f>
        <v>5.30339045217194</v>
      </c>
    </row>
    <row r="54" customFormat="false" ht="12.75" hidden="false" customHeight="false" outlineLevel="0" collapsed="false">
      <c r="A54" s="20" t="s">
        <v>20</v>
      </c>
      <c r="B54" s="7" t="n">
        <v>39279</v>
      </c>
      <c r="C54" s="2" t="n">
        <v>13</v>
      </c>
      <c r="D54" s="4" t="n">
        <v>687807.854</v>
      </c>
      <c r="E54" s="4" t="n">
        <v>4224568.521</v>
      </c>
      <c r="F54" s="8" t="n">
        <v>78.9</v>
      </c>
      <c r="G54" s="8" t="n">
        <v>52.1</v>
      </c>
      <c r="H54" s="4" t="n">
        <v>28.9</v>
      </c>
      <c r="I54" s="5" t="n">
        <f aca="false">+(H54-25)/10</f>
        <v>0.39</v>
      </c>
      <c r="J54" s="5" t="n">
        <f aca="false">1-0.203462*(I54)+0.038233*(I54)^2-0.005554*(I54)^3</f>
        <v>0.926135601574</v>
      </c>
      <c r="K54" s="5" t="n">
        <f aca="false">+F54*J54</f>
        <v>73.0720989641886</v>
      </c>
      <c r="L54" s="4" t="n">
        <v>0.1097</v>
      </c>
      <c r="M54" s="6" t="n">
        <f aca="false">1.74+1.03*0+7.51*((K54/100)^1.58)+16.53*L54-31.26*(K54/100)*L54</f>
        <v>5.62228725910177</v>
      </c>
    </row>
    <row r="55" customFormat="false" ht="12.75" hidden="false" customHeight="false" outlineLevel="0" collapsed="false">
      <c r="A55" s="20" t="s">
        <v>20</v>
      </c>
      <c r="B55" s="7" t="n">
        <v>39279</v>
      </c>
      <c r="C55" s="2" t="n">
        <v>14</v>
      </c>
      <c r="D55" s="4" t="n">
        <v>687806.248</v>
      </c>
      <c r="E55" s="4" t="n">
        <v>4224616.376</v>
      </c>
      <c r="F55" s="8" t="n">
        <v>81.2</v>
      </c>
      <c r="G55" s="8" t="n">
        <v>51.2</v>
      </c>
      <c r="H55" s="4" t="n">
        <v>28.9</v>
      </c>
      <c r="I55" s="5" t="n">
        <f aca="false">+(H55-25)/10</f>
        <v>0.39</v>
      </c>
      <c r="J55" s="5" t="n">
        <f aca="false">1-0.203462*(I55)+0.038233*(I55)^2-0.005554*(I55)^3</f>
        <v>0.926135601574</v>
      </c>
      <c r="K55" s="5" t="n">
        <f aca="false">+F55*J55</f>
        <v>75.2022108478088</v>
      </c>
      <c r="L55" s="4" t="n">
        <v>0.1097</v>
      </c>
      <c r="M55" s="6" t="n">
        <f aca="false">1.74+1.03*0+7.51*((K55/100)^1.58)+16.53*L55-31.26*(K55/100)*L55</f>
        <v>5.76172029577293</v>
      </c>
    </row>
    <row r="56" customFormat="false" ht="12.75" hidden="false" customHeight="false" outlineLevel="0" collapsed="false">
      <c r="A56" s="20" t="s">
        <v>20</v>
      </c>
      <c r="B56" s="7" t="n">
        <v>39279</v>
      </c>
      <c r="C56" s="2" t="n">
        <v>15</v>
      </c>
      <c r="D56" s="4" t="n">
        <v>687804.328</v>
      </c>
      <c r="E56" s="4" t="n">
        <v>4224663.2</v>
      </c>
      <c r="F56" s="8" t="n">
        <v>69.7</v>
      </c>
      <c r="G56" s="8" t="n">
        <v>51.5</v>
      </c>
      <c r="H56" s="4" t="n">
        <v>28.9</v>
      </c>
      <c r="I56" s="5" t="n">
        <f aca="false">+(H56-25)/10</f>
        <v>0.39</v>
      </c>
      <c r="J56" s="5" t="n">
        <f aca="false">1-0.203462*(I56)+0.038233*(I56)^2-0.005554*(I56)^3</f>
        <v>0.926135601574</v>
      </c>
      <c r="K56" s="5" t="n">
        <f aca="false">+F56*J56</f>
        <v>64.5516514297078</v>
      </c>
      <c r="L56" s="4" t="n">
        <v>0.1097</v>
      </c>
      <c r="M56" s="6" t="n">
        <f aca="false">1.74+1.03*0+7.51*((K56/100)^1.58)+16.53*L56-31.26*(K56/100)*L56</f>
        <v>5.10063694447028</v>
      </c>
    </row>
    <row r="57" customFormat="false" ht="12.75" hidden="false" customHeight="false" outlineLevel="0" collapsed="false">
      <c r="A57" s="20" t="s">
        <v>20</v>
      </c>
      <c r="B57" s="7" t="n">
        <v>39279</v>
      </c>
      <c r="C57" s="2" t="n">
        <v>16</v>
      </c>
      <c r="D57" s="4" t="n">
        <v>687754.815</v>
      </c>
      <c r="E57" s="4" t="n">
        <v>4224663.87</v>
      </c>
      <c r="F57" s="8" t="n">
        <v>77.4</v>
      </c>
      <c r="G57" s="8" t="n">
        <v>45.6</v>
      </c>
      <c r="H57" s="4" t="n">
        <v>28.9</v>
      </c>
      <c r="I57" s="5" t="n">
        <f aca="false">+(H57-25)/10</f>
        <v>0.39</v>
      </c>
      <c r="J57" s="5" t="n">
        <f aca="false">1-0.203462*(I57)+0.038233*(I57)^2-0.005554*(I57)^3</f>
        <v>0.926135601574</v>
      </c>
      <c r="K57" s="5" t="n">
        <f aca="false">+F57*J57</f>
        <v>71.6828955618276</v>
      </c>
      <c r="L57" s="4" t="n">
        <v>0.1097</v>
      </c>
      <c r="M57" s="6" t="n">
        <f aca="false">1.74+1.03*0+7.51*((K57/100)^1.58)+16.53*L57-31.26*(K57/100)*L57</f>
        <v>5.53326930984596</v>
      </c>
    </row>
    <row r="58" customFormat="false" ht="12.75" hidden="false" customHeight="false" outlineLevel="0" collapsed="false">
      <c r="A58" s="20" t="s">
        <v>20</v>
      </c>
      <c r="B58" s="7" t="n">
        <v>39279</v>
      </c>
      <c r="C58" s="2" t="n">
        <v>17</v>
      </c>
      <c r="D58" s="4" t="n">
        <v>687752.759</v>
      </c>
      <c r="E58" s="4" t="n">
        <v>4224606.252</v>
      </c>
      <c r="F58" s="8" t="n">
        <v>92.1</v>
      </c>
      <c r="G58" s="8" t="n">
        <v>38.9</v>
      </c>
      <c r="H58" s="4" t="n">
        <v>28.9</v>
      </c>
      <c r="I58" s="5" t="n">
        <f aca="false">+(H58-25)/10</f>
        <v>0.39</v>
      </c>
      <c r="J58" s="5" t="n">
        <f aca="false">1-0.203462*(I58)+0.038233*(I58)^2-0.005554*(I58)^3</f>
        <v>0.926135601574</v>
      </c>
      <c r="K58" s="5" t="n">
        <f aca="false">+F58*J58</f>
        <v>85.2970889049654</v>
      </c>
      <c r="L58" s="4" t="n">
        <v>0.1097</v>
      </c>
      <c r="M58" s="6" t="n">
        <f aca="false">1.74+1.03*0+7.51*((K58/100)^1.58)+16.53*L58-31.26*(K58/100)*L58</f>
        <v>6.46970157086669</v>
      </c>
    </row>
    <row r="59" customFormat="false" ht="12.75" hidden="false" customHeight="false" outlineLevel="0" collapsed="false">
      <c r="A59" s="20" t="s">
        <v>20</v>
      </c>
      <c r="B59" s="7" t="n">
        <v>39279</v>
      </c>
      <c r="C59" s="2" t="n">
        <v>18</v>
      </c>
      <c r="D59" s="4" t="n">
        <v>687755.249</v>
      </c>
      <c r="E59" s="4" t="n">
        <v>4224542.093</v>
      </c>
      <c r="F59" s="8" t="n">
        <v>76.3</v>
      </c>
      <c r="G59" s="8" t="n">
        <v>51</v>
      </c>
      <c r="H59" s="4" t="n">
        <v>28.9</v>
      </c>
      <c r="I59" s="5" t="n">
        <f aca="false">+(H59-25)/10</f>
        <v>0.39</v>
      </c>
      <c r="J59" s="5" t="n">
        <f aca="false">1-0.203462*(I59)+0.038233*(I59)^2-0.005554*(I59)^3</f>
        <v>0.926135601574</v>
      </c>
      <c r="K59" s="5" t="n">
        <f aca="false">+F59*J59</f>
        <v>70.6641464000962</v>
      </c>
      <c r="L59" s="4" t="n">
        <v>0.1097</v>
      </c>
      <c r="M59" s="6" t="n">
        <f aca="false">1.74+1.03*0+7.51*((K59/100)^1.58)+16.53*L59-31.26*(K59/100)*L59</f>
        <v>5.46895960573501</v>
      </c>
    </row>
    <row r="60" customFormat="false" ht="12.75" hidden="false" customHeight="false" outlineLevel="0" collapsed="false">
      <c r="A60" s="20" t="s">
        <v>20</v>
      </c>
      <c r="B60" s="7" t="n">
        <v>39279</v>
      </c>
      <c r="C60" s="2" t="n">
        <v>19</v>
      </c>
      <c r="D60" s="4" t="n">
        <v>687757.2</v>
      </c>
      <c r="E60" s="4" t="n">
        <v>4224475.484</v>
      </c>
      <c r="F60" s="8" t="n">
        <v>63.9</v>
      </c>
      <c r="G60" s="8" t="n">
        <v>73.2</v>
      </c>
      <c r="H60" s="4" t="n">
        <v>28.9</v>
      </c>
      <c r="I60" s="5" t="n">
        <f aca="false">+(H60-25)/10</f>
        <v>0.39</v>
      </c>
      <c r="J60" s="5" t="n">
        <f aca="false">1-0.203462*(I60)+0.038233*(I60)^2-0.005554*(I60)^3</f>
        <v>0.926135601574</v>
      </c>
      <c r="K60" s="5" t="n">
        <f aca="false">+F60*J60</f>
        <v>59.1800649405786</v>
      </c>
      <c r="L60" s="4" t="n">
        <v>0.1097</v>
      </c>
      <c r="M60" s="6" t="n">
        <f aca="false">1.74+1.03*0+7.51*((K60/100)^1.58)+16.53*L60-31.26*(K60/100)*L60</f>
        <v>4.80243983920888</v>
      </c>
    </row>
    <row r="61" customFormat="false" ht="12.75" hidden="false" customHeight="false" outlineLevel="0" collapsed="false">
      <c r="A61" s="20" t="s">
        <v>20</v>
      </c>
      <c r="B61" s="7" t="n">
        <v>39279</v>
      </c>
      <c r="C61" s="2" t="n">
        <v>20</v>
      </c>
      <c r="D61" s="4" t="n">
        <v>687758.535</v>
      </c>
      <c r="E61" s="4" t="n">
        <v>4224415.813</v>
      </c>
      <c r="F61" s="8" t="n">
        <v>51.5</v>
      </c>
      <c r="G61" s="8" t="n">
        <v>65.5</v>
      </c>
      <c r="H61" s="4" t="n">
        <v>28.9</v>
      </c>
      <c r="I61" s="5" t="n">
        <f aca="false">+(H61-25)/10</f>
        <v>0.39</v>
      </c>
      <c r="J61" s="5" t="n">
        <f aca="false">1-0.203462*(I61)+0.038233*(I61)^2-0.005554*(I61)^3</f>
        <v>0.926135601574</v>
      </c>
      <c r="K61" s="5" t="n">
        <f aca="false">+F61*J61</f>
        <v>47.695983481061</v>
      </c>
      <c r="L61" s="4" t="n">
        <v>0.1097</v>
      </c>
      <c r="M61" s="6" t="n">
        <f aca="false">1.74+1.03*0+7.51*((K61/100)^1.58)+16.53*L61-31.26*(K61/100)*L61</f>
        <v>4.24927084069822</v>
      </c>
    </row>
    <row r="62" customFormat="false" ht="12.75" hidden="false" customHeight="false" outlineLevel="0" collapsed="false">
      <c r="A62" s="20" t="s">
        <v>20</v>
      </c>
      <c r="B62" s="7" t="n">
        <v>39279</v>
      </c>
      <c r="C62" s="2" t="n">
        <v>21</v>
      </c>
      <c r="D62" s="4" t="n">
        <v>687759.393</v>
      </c>
      <c r="E62" s="4" t="n">
        <v>4224333.189</v>
      </c>
      <c r="F62" s="8" t="n">
        <v>30.7</v>
      </c>
      <c r="G62" s="8" t="n">
        <v>46.2</v>
      </c>
      <c r="H62" s="4" t="n">
        <v>28.9</v>
      </c>
      <c r="I62" s="5" t="n">
        <f aca="false">+(H62-25)/10</f>
        <v>0.39</v>
      </c>
      <c r="J62" s="5" t="n">
        <f aca="false">1-0.203462*(I62)+0.038233*(I62)^2-0.005554*(I62)^3</f>
        <v>0.926135601574</v>
      </c>
      <c r="K62" s="5" t="n">
        <f aca="false">+F62*J62</f>
        <v>28.4323629683218</v>
      </c>
      <c r="L62" s="4" t="n">
        <v>0.1097</v>
      </c>
      <c r="M62" s="6" t="n">
        <f aca="false">1.74+1.03*0+7.51*((K62/100)^1.58)+16.53*L62-31.26*(K62/100)*L62</f>
        <v>3.60792236653475</v>
      </c>
    </row>
    <row r="63" customFormat="false" ht="12.75" hidden="false" customHeight="false" outlineLevel="0" collapsed="false">
      <c r="A63" s="20" t="s">
        <v>20</v>
      </c>
      <c r="B63" s="7" t="n">
        <v>39279</v>
      </c>
      <c r="C63" s="2" t="n">
        <v>22</v>
      </c>
      <c r="D63" s="4" t="n">
        <v>687762.017</v>
      </c>
      <c r="E63" s="4" t="n">
        <v>4224275.623</v>
      </c>
      <c r="F63" s="8" t="n">
        <v>32.4</v>
      </c>
      <c r="G63" s="8" t="n">
        <v>41.6</v>
      </c>
      <c r="H63" s="4" t="n">
        <v>28.9</v>
      </c>
      <c r="I63" s="5" t="n">
        <f aca="false">+(H63-25)/10</f>
        <v>0.39</v>
      </c>
      <c r="J63" s="5" t="n">
        <f aca="false">1-0.203462*(I63)+0.038233*(I63)^2-0.005554*(I63)^3</f>
        <v>0.926135601574</v>
      </c>
      <c r="K63" s="5" t="n">
        <f aca="false">+F63*J63</f>
        <v>30.0067934909976</v>
      </c>
      <c r="L63" s="4" t="n">
        <v>0.1097</v>
      </c>
      <c r="M63" s="6" t="n">
        <f aca="false">1.74+1.03*0+7.51*((K63/100)^1.58)+16.53*L63-31.26*(K63/100)*L63</f>
        <v>3.64544798199296</v>
      </c>
    </row>
    <row r="64" customFormat="false" ht="12.75" hidden="false" customHeight="false" outlineLevel="0" collapsed="false">
      <c r="A64" s="20" t="s">
        <v>20</v>
      </c>
      <c r="B64" s="7" t="n">
        <v>39279</v>
      </c>
      <c r="C64" s="2" t="n">
        <v>23</v>
      </c>
      <c r="D64" s="4" t="n">
        <v>687765.025</v>
      </c>
      <c r="E64" s="4" t="n">
        <v>4224226.582</v>
      </c>
      <c r="F64" s="8" t="n">
        <v>31.6</v>
      </c>
      <c r="G64" s="8" t="n">
        <v>38.8</v>
      </c>
      <c r="H64" s="4" t="n">
        <v>28.9</v>
      </c>
      <c r="I64" s="5" t="n">
        <f aca="false">+(H64-25)/10</f>
        <v>0.39</v>
      </c>
      <c r="J64" s="5" t="n">
        <f aca="false">1-0.203462*(I64)+0.038233*(I64)^2-0.005554*(I64)^3</f>
        <v>0.926135601574</v>
      </c>
      <c r="K64" s="5" t="n">
        <f aca="false">+F64*J64</f>
        <v>29.2658850097384</v>
      </c>
      <c r="L64" s="4" t="n">
        <v>0.1097</v>
      </c>
      <c r="M64" s="6" t="n">
        <f aca="false">1.74+1.03*0+7.51*((K64/100)^1.58)+16.53*L64-31.26*(K64/100)*L64</f>
        <v>3.62743265320866</v>
      </c>
    </row>
    <row r="65" customFormat="false" ht="12.75" hidden="false" customHeight="false" outlineLevel="0" collapsed="false">
      <c r="A65" s="20" t="s">
        <v>20</v>
      </c>
      <c r="B65" s="7" t="n">
        <v>39279</v>
      </c>
      <c r="C65" s="2" t="n">
        <v>24</v>
      </c>
      <c r="D65" s="4" t="n">
        <v>687765.913</v>
      </c>
      <c r="E65" s="4" t="n">
        <v>4224144.583</v>
      </c>
      <c r="F65" s="8" t="n">
        <v>46.8</v>
      </c>
      <c r="G65" s="8" t="n">
        <v>58.4</v>
      </c>
      <c r="H65" s="4" t="n">
        <v>28.9</v>
      </c>
      <c r="I65" s="5" t="n">
        <f aca="false">+(H65-25)/10</f>
        <v>0.39</v>
      </c>
      <c r="J65" s="5" t="n">
        <f aca="false">1-0.203462*(I65)+0.038233*(I65)^2-0.005554*(I65)^3</f>
        <v>0.926135601574</v>
      </c>
      <c r="K65" s="5" t="n">
        <f aca="false">+F65*J65</f>
        <v>43.3431461536632</v>
      </c>
      <c r="L65" s="4" t="n">
        <v>0.1097</v>
      </c>
      <c r="M65" s="6" t="n">
        <f aca="false">1.74+1.03*0+7.51*((K65/100)^1.58)+16.53*L65-31.26*(K65/100)*L65</f>
        <v>4.07136134099333</v>
      </c>
    </row>
    <row r="66" customFormat="false" ht="12.75" hidden="false" customHeight="false" outlineLevel="0" collapsed="false">
      <c r="A66" s="20" t="s">
        <v>20</v>
      </c>
      <c r="B66" s="7" t="n">
        <v>39279</v>
      </c>
      <c r="C66" s="2" t="n">
        <v>25</v>
      </c>
      <c r="D66" s="4" t="n">
        <v>687769.971</v>
      </c>
      <c r="E66" s="4" t="n">
        <v>4224089.851</v>
      </c>
      <c r="F66" s="8" t="n">
        <v>53.8</v>
      </c>
      <c r="G66" s="8" t="n">
        <v>61.2</v>
      </c>
      <c r="H66" s="4" t="n">
        <v>28.9</v>
      </c>
      <c r="I66" s="5" t="n">
        <f aca="false">+(H66-25)/10</f>
        <v>0.39</v>
      </c>
      <c r="J66" s="5" t="n">
        <f aca="false">1-0.203462*(I66)+0.038233*(I66)^2-0.005554*(I66)^3</f>
        <v>0.926135601574</v>
      </c>
      <c r="K66" s="5" t="n">
        <f aca="false">+F66*J66</f>
        <v>49.8260953646812</v>
      </c>
      <c r="L66" s="4" t="n">
        <v>0.1097</v>
      </c>
      <c r="M66" s="6" t="n">
        <f aca="false">1.74+1.03*0+7.51*((K66/100)^1.58)+16.53*L66-31.26*(K66/100)*L66</f>
        <v>4.34286230503141</v>
      </c>
    </row>
    <row r="67" customFormat="false" ht="12.75" hidden="false" customHeight="false" outlineLevel="0" collapsed="false">
      <c r="A67" s="20" t="s">
        <v>20</v>
      </c>
      <c r="B67" s="7" t="n">
        <v>39279</v>
      </c>
      <c r="C67" s="2" t="n">
        <v>26</v>
      </c>
      <c r="D67" s="4" t="n">
        <v>687775.621</v>
      </c>
      <c r="E67" s="4" t="n">
        <v>4224014.225</v>
      </c>
      <c r="F67" s="8" t="n">
        <v>58.4</v>
      </c>
      <c r="G67" s="8" t="n">
        <v>64.1</v>
      </c>
      <c r="H67" s="4" t="n">
        <v>28.9</v>
      </c>
      <c r="I67" s="5" t="n">
        <f aca="false">+(H67-25)/10</f>
        <v>0.39</v>
      </c>
      <c r="J67" s="5" t="n">
        <f aca="false">1-0.203462*(I67)+0.038233*(I67)^2-0.005554*(I67)^3</f>
        <v>0.926135601574</v>
      </c>
      <c r="K67" s="5" t="n">
        <f aca="false">+F67*J67</f>
        <v>54.0863191319216</v>
      </c>
      <c r="L67" s="4" t="n">
        <v>0.1097</v>
      </c>
      <c r="M67" s="6" t="n">
        <f aca="false">1.74+1.03*0+7.51*((K67/100)^1.58)+16.53*L67-31.26*(K67/100)*L67</f>
        <v>4.54252559768638</v>
      </c>
    </row>
    <row r="68" customFormat="false" ht="12.75" hidden="false" customHeight="false" outlineLevel="0" collapsed="false">
      <c r="A68" s="20" t="s">
        <v>20</v>
      </c>
      <c r="B68" s="7" t="n">
        <v>39279</v>
      </c>
      <c r="C68" s="2" t="n">
        <v>27</v>
      </c>
      <c r="D68" s="4" t="n">
        <v>687776.902</v>
      </c>
      <c r="E68" s="4" t="n">
        <v>4223951.482</v>
      </c>
      <c r="F68" s="8" t="n">
        <v>58.2</v>
      </c>
      <c r="G68" s="8" t="n">
        <v>69</v>
      </c>
      <c r="H68" s="4" t="n">
        <v>28.9</v>
      </c>
      <c r="I68" s="5" t="n">
        <f aca="false">+(H68-25)/10</f>
        <v>0.39</v>
      </c>
      <c r="J68" s="5" t="n">
        <f aca="false">1-0.203462*(I68)+0.038233*(I68)^2-0.005554*(I68)^3</f>
        <v>0.926135601574</v>
      </c>
      <c r="K68" s="5" t="n">
        <f aca="false">+F68*J68</f>
        <v>53.9010920116068</v>
      </c>
      <c r="L68" s="4" t="n">
        <v>0.1097</v>
      </c>
      <c r="M68" s="6" t="n">
        <f aca="false">1.74+1.03*0+7.51*((K68/100)^1.58)+16.53*L68-31.26*(K68/100)*L68</f>
        <v>4.53350437826257</v>
      </c>
    </row>
    <row r="69" customFormat="false" ht="12.75" hidden="false" customHeight="false" outlineLevel="0" collapsed="false">
      <c r="A69" s="20" t="s">
        <v>20</v>
      </c>
      <c r="B69" s="7" t="n">
        <v>39279</v>
      </c>
      <c r="C69" s="2" t="n">
        <v>28</v>
      </c>
      <c r="D69" s="4" t="n">
        <v>687776.25</v>
      </c>
      <c r="E69" s="4" t="n">
        <v>4223895.422</v>
      </c>
      <c r="F69" s="8" t="n">
        <v>58.8</v>
      </c>
      <c r="G69" s="8" t="n">
        <v>67.8</v>
      </c>
      <c r="H69" s="4" t="n">
        <v>28.9</v>
      </c>
      <c r="I69" s="5" t="n">
        <f aca="false">+(H69-25)/10</f>
        <v>0.39</v>
      </c>
      <c r="J69" s="5" t="n">
        <f aca="false">1-0.203462*(I69)+0.038233*(I69)^2-0.005554*(I69)^3</f>
        <v>0.926135601574</v>
      </c>
      <c r="K69" s="5" t="n">
        <f aca="false">+F69*J69</f>
        <v>54.4567733725512</v>
      </c>
      <c r="L69" s="4" t="n">
        <v>0.1097</v>
      </c>
      <c r="M69" s="6" t="n">
        <f aca="false">1.74+1.03*0+7.51*((K69/100)^1.58)+16.53*L69-31.26*(K69/100)*L69</f>
        <v>4.56065969048421</v>
      </c>
    </row>
    <row r="70" customFormat="false" ht="12.75" hidden="false" customHeight="false" outlineLevel="0" collapsed="false">
      <c r="A70" s="20" t="s">
        <v>20</v>
      </c>
      <c r="B70" s="7" t="n">
        <v>39279</v>
      </c>
      <c r="C70" s="2" t="n">
        <v>29</v>
      </c>
      <c r="D70" s="4" t="n">
        <v>687715.863</v>
      </c>
      <c r="E70" s="4" t="n">
        <v>4223895.097</v>
      </c>
      <c r="F70" s="8" t="n">
        <v>73.7</v>
      </c>
      <c r="G70" s="8" t="n">
        <v>78.9</v>
      </c>
      <c r="H70" s="4" t="n">
        <v>28.9</v>
      </c>
      <c r="I70" s="5" t="n">
        <f aca="false">+(H70-25)/10</f>
        <v>0.39</v>
      </c>
      <c r="J70" s="5" t="n">
        <f aca="false">1-0.203462*(I70)+0.038233*(I70)^2-0.005554*(I70)^3</f>
        <v>0.926135601574</v>
      </c>
      <c r="K70" s="5" t="n">
        <f aca="false">+F70*J70</f>
        <v>68.2561938360038</v>
      </c>
      <c r="L70" s="4" t="n">
        <v>0.1097</v>
      </c>
      <c r="M70" s="6" t="n">
        <f aca="false">1.74+1.03*0+7.51*((K70/100)^1.58)+16.53*L70-31.26*(K70/100)*L70</f>
        <v>5.32024919092182</v>
      </c>
    </row>
    <row r="71" customFormat="false" ht="12.75" hidden="false" customHeight="false" outlineLevel="0" collapsed="false">
      <c r="A71" s="20" t="s">
        <v>20</v>
      </c>
      <c r="B71" s="7" t="n">
        <v>39279</v>
      </c>
      <c r="C71" s="2" t="n">
        <v>30</v>
      </c>
      <c r="D71" s="4" t="n">
        <v>687711.72</v>
      </c>
      <c r="E71" s="4" t="n">
        <v>4223953.875</v>
      </c>
      <c r="F71" s="8" t="n">
        <v>50.6</v>
      </c>
      <c r="G71" s="8" t="n">
        <v>53.2</v>
      </c>
      <c r="H71" s="4" t="n">
        <v>28.9</v>
      </c>
      <c r="I71" s="5" t="n">
        <f aca="false">+(H71-25)/10</f>
        <v>0.39</v>
      </c>
      <c r="J71" s="5" t="n">
        <f aca="false">1-0.203462*(I71)+0.038233*(I71)^2-0.005554*(I71)^3</f>
        <v>0.926135601574</v>
      </c>
      <c r="K71" s="5" t="n">
        <f aca="false">+F71*J71</f>
        <v>46.8624614396444</v>
      </c>
      <c r="L71" s="4" t="n">
        <v>0.1097</v>
      </c>
      <c r="M71" s="6" t="n">
        <f aca="false">1.74+1.03*0+7.51*((K71/100)^1.58)+16.53*L71-31.26*(K71/100)*L71</f>
        <v>4.21380380835538</v>
      </c>
    </row>
    <row r="72" customFormat="false" ht="12.75" hidden="false" customHeight="false" outlineLevel="0" collapsed="false">
      <c r="A72" s="20" t="s">
        <v>20</v>
      </c>
      <c r="B72" s="7" t="n">
        <v>39279</v>
      </c>
      <c r="C72" s="2" t="n">
        <v>31</v>
      </c>
      <c r="D72" s="4" t="n">
        <v>687708.958</v>
      </c>
      <c r="E72" s="4" t="n">
        <v>4224016.473</v>
      </c>
      <c r="F72" s="8" t="n">
        <v>58.6</v>
      </c>
      <c r="G72" s="8" t="n">
        <v>60.3</v>
      </c>
      <c r="H72" s="4" t="n">
        <v>28.9</v>
      </c>
      <c r="I72" s="5" t="n">
        <f aca="false">+(H72-25)/10</f>
        <v>0.39</v>
      </c>
      <c r="J72" s="5" t="n">
        <f aca="false">1-0.203462*(I72)+0.038233*(I72)^2-0.005554*(I72)^3</f>
        <v>0.926135601574</v>
      </c>
      <c r="K72" s="5" t="n">
        <f aca="false">+F72*J72</f>
        <v>54.2715462522364</v>
      </c>
      <c r="L72" s="4" t="n">
        <v>0.1097</v>
      </c>
      <c r="M72" s="6" t="n">
        <f aca="false">1.74+1.03*0+7.51*((K72/100)^1.58)+16.53*L72-31.26*(K72/100)*L72</f>
        <v>4.55157738304634</v>
      </c>
    </row>
    <row r="73" customFormat="false" ht="12.75" hidden="false" customHeight="false" outlineLevel="0" collapsed="false">
      <c r="A73" s="20" t="s">
        <v>20</v>
      </c>
      <c r="B73" s="7" t="n">
        <v>39279</v>
      </c>
      <c r="C73" s="2" t="n">
        <v>32</v>
      </c>
      <c r="D73" s="4" t="n">
        <v>687704.732</v>
      </c>
      <c r="E73" s="4" t="n">
        <v>4224084.863</v>
      </c>
      <c r="F73" s="8" t="n">
        <v>56.9</v>
      </c>
      <c r="G73" s="8" t="n">
        <v>57.3</v>
      </c>
      <c r="H73" s="4" t="n">
        <v>28.9</v>
      </c>
      <c r="I73" s="5" t="n">
        <f aca="false">+(H73-25)/10</f>
        <v>0.39</v>
      </c>
      <c r="J73" s="5" t="n">
        <f aca="false">1-0.203462*(I73)+0.038233*(I73)^2-0.005554*(I73)^3</f>
        <v>0.926135601574</v>
      </c>
      <c r="K73" s="5" t="n">
        <f aca="false">+F73*J73</f>
        <v>52.6971157295606</v>
      </c>
      <c r="L73" s="4" t="n">
        <v>0.1097</v>
      </c>
      <c r="M73" s="6" t="n">
        <f aca="false">1.74+1.03*0+7.51*((K73/100)^1.58)+16.53*L73-31.26*(K73/100)*L73</f>
        <v>4.4756145610527</v>
      </c>
    </row>
    <row r="74" customFormat="false" ht="12.75" hidden="false" customHeight="false" outlineLevel="0" collapsed="false">
      <c r="A74" s="20" t="s">
        <v>20</v>
      </c>
      <c r="B74" s="7" t="n">
        <v>39279</v>
      </c>
      <c r="C74" s="2" t="n">
        <v>34</v>
      </c>
      <c r="D74" s="4" t="n">
        <v>687699.637</v>
      </c>
      <c r="E74" s="4" t="n">
        <v>4224201.702</v>
      </c>
      <c r="F74" s="8" t="n">
        <v>29.4</v>
      </c>
      <c r="G74" s="8" t="n">
        <v>33.8</v>
      </c>
      <c r="H74" s="4" t="n">
        <v>28.9</v>
      </c>
      <c r="I74" s="5" t="n">
        <f aca="false">+(H74-25)/10</f>
        <v>0.39</v>
      </c>
      <c r="J74" s="5" t="n">
        <f aca="false">1-0.203462*(I74)+0.038233*(I74)^2-0.005554*(I74)^3</f>
        <v>0.926135601574</v>
      </c>
      <c r="K74" s="5" t="n">
        <f aca="false">+F74*J74</f>
        <v>27.2283866862756</v>
      </c>
      <c r="L74" s="4" t="n">
        <v>0.1097</v>
      </c>
      <c r="M74" s="6" t="n">
        <f aca="false">1.74+1.03*0+7.51*((K74/100)^1.58)+16.53*L74-31.26*(K74/100)*L74</f>
        <v>3.58117511170529</v>
      </c>
    </row>
    <row r="75" customFormat="false" ht="12.75" hidden="false" customHeight="false" outlineLevel="0" collapsed="false">
      <c r="A75" s="20" t="s">
        <v>20</v>
      </c>
      <c r="B75" s="7" t="n">
        <v>39279</v>
      </c>
      <c r="C75" s="2" t="n">
        <v>35</v>
      </c>
      <c r="D75" s="4" t="n">
        <v>687698.96</v>
      </c>
      <c r="E75" s="4" t="n">
        <v>4224263.128</v>
      </c>
      <c r="F75" s="8" t="n">
        <v>28.7</v>
      </c>
      <c r="G75" s="8" t="n">
        <v>29.1</v>
      </c>
      <c r="H75" s="4" t="n">
        <v>28.9</v>
      </c>
      <c r="I75" s="5" t="n">
        <f aca="false">+(H75-25)/10</f>
        <v>0.39</v>
      </c>
      <c r="J75" s="5" t="n">
        <f aca="false">1-0.203462*(I75)+0.038233*(I75)^2-0.005554*(I75)^3</f>
        <v>0.926135601574</v>
      </c>
      <c r="K75" s="5" t="n">
        <f aca="false">+F75*J75</f>
        <v>26.5800917651738</v>
      </c>
      <c r="L75" s="4" t="n">
        <v>0.1097</v>
      </c>
      <c r="M75" s="6" t="n">
        <f aca="false">1.74+1.03*0+7.51*((K75/100)^1.58)+16.53*L75-31.26*(K75/100)*L75</f>
        <v>3.5674843695055</v>
      </c>
    </row>
    <row r="76" customFormat="false" ht="12.75" hidden="false" customHeight="false" outlineLevel="0" collapsed="false">
      <c r="A76" s="20" t="s">
        <v>20</v>
      </c>
      <c r="B76" s="7" t="n">
        <v>39279</v>
      </c>
      <c r="C76" s="2" t="n">
        <v>36</v>
      </c>
      <c r="D76" s="4" t="n">
        <v>687696.585</v>
      </c>
      <c r="E76" s="4" t="n">
        <v>4224319.165</v>
      </c>
      <c r="F76" s="8" t="n">
        <v>24.8</v>
      </c>
      <c r="G76" s="8" t="n">
        <v>37.7</v>
      </c>
      <c r="H76" s="4" t="n">
        <v>28.9</v>
      </c>
      <c r="I76" s="5" t="n">
        <f aca="false">+(H76-25)/10</f>
        <v>0.39</v>
      </c>
      <c r="J76" s="5" t="n">
        <f aca="false">1-0.203462*(I76)+0.038233*(I76)^2-0.005554*(I76)^3</f>
        <v>0.926135601574</v>
      </c>
      <c r="K76" s="5" t="n">
        <f aca="false">+F76*J76</f>
        <v>22.9681629190352</v>
      </c>
      <c r="L76" s="4" t="n">
        <v>0.1097</v>
      </c>
      <c r="M76" s="6" t="n">
        <f aca="false">1.74+1.03*0+7.51*((K76/100)^1.58)+16.53*L76-31.26*(K76/100)*L76</f>
        <v>3.50059678027971</v>
      </c>
    </row>
    <row r="77" customFormat="false" ht="12.75" hidden="false" customHeight="false" outlineLevel="0" collapsed="false">
      <c r="A77" s="20" t="s">
        <v>20</v>
      </c>
      <c r="B77" s="7" t="n">
        <v>39279</v>
      </c>
      <c r="C77" s="2" t="n">
        <v>37</v>
      </c>
      <c r="D77" s="4" t="n">
        <v>687700.618</v>
      </c>
      <c r="E77" s="4" t="n">
        <v>4224378.727</v>
      </c>
      <c r="F77" s="8" t="n">
        <v>68.2</v>
      </c>
      <c r="G77" s="2" t="n">
        <v>25.2</v>
      </c>
      <c r="H77" s="4" t="n">
        <v>28.9</v>
      </c>
      <c r="I77" s="5" t="n">
        <f aca="false">+(H77-25)/10</f>
        <v>0.39</v>
      </c>
      <c r="J77" s="5" t="n">
        <f aca="false">1-0.203462*(I77)+0.038233*(I77)^2-0.005554*(I77)^3</f>
        <v>0.926135601574</v>
      </c>
      <c r="K77" s="5" t="n">
        <f aca="false">+F77*J77</f>
        <v>63.1624480273468</v>
      </c>
      <c r="L77" s="4" t="n">
        <v>0.1097</v>
      </c>
      <c r="M77" s="6" t="n">
        <f aca="false">1.74+1.03*0+7.51*((K77/100)^1.58)+16.53*L77-31.26*(K77/100)*L77</f>
        <v>5.02119443710445</v>
      </c>
    </row>
    <row r="78" customFormat="false" ht="12.75" hidden="false" customHeight="false" outlineLevel="0" collapsed="false">
      <c r="A78" s="20" t="s">
        <v>20</v>
      </c>
      <c r="B78" s="7" t="n">
        <v>39279</v>
      </c>
      <c r="C78" s="2" t="n">
        <v>38</v>
      </c>
      <c r="D78" s="4" t="n">
        <v>687702.058</v>
      </c>
      <c r="E78" s="4" t="n">
        <v>4224440.157</v>
      </c>
      <c r="F78" s="8" t="n">
        <v>62.4</v>
      </c>
      <c r="G78" s="2" t="n">
        <v>34.7</v>
      </c>
      <c r="H78" s="4" t="n">
        <v>28.9</v>
      </c>
      <c r="I78" s="5" t="n">
        <f aca="false">+(H78-25)/10</f>
        <v>0.39</v>
      </c>
      <c r="J78" s="5" t="n">
        <f aca="false">1-0.203462*(I78)+0.038233*(I78)^2-0.005554*(I78)^3</f>
        <v>0.926135601574</v>
      </c>
      <c r="K78" s="5" t="n">
        <f aca="false">+F78*J78</f>
        <v>57.7908615382176</v>
      </c>
      <c r="L78" s="4" t="n">
        <v>0.1097</v>
      </c>
      <c r="M78" s="6" t="n">
        <f aca="false">1.74+1.03*0+7.51*((K78/100)^1.58)+16.53*L78-31.26*(K78/100)*L78</f>
        <v>4.72931173602457</v>
      </c>
    </row>
    <row r="79" customFormat="false" ht="12.75" hidden="false" customHeight="false" outlineLevel="0" collapsed="false">
      <c r="A79" s="20" t="s">
        <v>20</v>
      </c>
      <c r="B79" s="7" t="n">
        <v>39279</v>
      </c>
      <c r="C79" s="2" t="n">
        <v>39</v>
      </c>
      <c r="D79" s="4" t="n">
        <v>687698.757</v>
      </c>
      <c r="E79" s="4" t="n">
        <v>4224473.901</v>
      </c>
      <c r="F79" s="8" t="n">
        <v>77.5</v>
      </c>
      <c r="G79" s="2" t="n">
        <v>68.1</v>
      </c>
      <c r="H79" s="4" t="n">
        <v>28.9</v>
      </c>
      <c r="I79" s="5" t="n">
        <f aca="false">+(H79-25)/10</f>
        <v>0.39</v>
      </c>
      <c r="J79" s="5" t="n">
        <f aca="false">1-0.203462*(I79)+0.038233*(I79)^2-0.005554*(I79)^3</f>
        <v>0.926135601574</v>
      </c>
      <c r="K79" s="5" t="n">
        <f aca="false">+F79*J79</f>
        <v>71.775509121985</v>
      </c>
      <c r="L79" s="4" t="n">
        <v>0.1097</v>
      </c>
      <c r="M79" s="6" t="n">
        <f aca="false">1.74+1.03*0+7.51*((K79/100)^1.58)+16.53*L79-31.26*(K79/100)*L79</f>
        <v>5.53915645406133</v>
      </c>
    </row>
    <row r="80" customFormat="false" ht="12.75" hidden="false" customHeight="false" outlineLevel="0" collapsed="false">
      <c r="A80" s="20" t="s">
        <v>20</v>
      </c>
      <c r="B80" s="7" t="n">
        <v>39279</v>
      </c>
      <c r="C80" s="2" t="n">
        <v>40</v>
      </c>
      <c r="D80" s="4" t="n">
        <v>687697.084</v>
      </c>
      <c r="E80" s="4" t="n">
        <v>4224551.098</v>
      </c>
      <c r="F80" s="8" t="n">
        <v>97.4</v>
      </c>
      <c r="G80" s="2" t="n">
        <v>54.3</v>
      </c>
      <c r="H80" s="4" t="n">
        <v>28.9</v>
      </c>
      <c r="I80" s="5" t="n">
        <f aca="false">+(H80-25)/10</f>
        <v>0.39</v>
      </c>
      <c r="J80" s="5" t="n">
        <f aca="false">1-0.203462*(I80)+0.038233*(I80)^2-0.005554*(I80)^3</f>
        <v>0.926135601574</v>
      </c>
      <c r="K80" s="5" t="n">
        <f aca="false">+F80*J80</f>
        <v>90.2056075933076</v>
      </c>
      <c r="L80" s="4" t="n">
        <v>0.1097</v>
      </c>
      <c r="M80" s="6" t="n">
        <f aca="false">1.74+1.03*0+7.51*((K80/100)^1.58)+16.53*L80-31.26*(K80/100)*L80</f>
        <v>6.84128695846036</v>
      </c>
    </row>
    <row r="81" customFormat="false" ht="12.75" hidden="false" customHeight="false" outlineLevel="0" collapsed="false">
      <c r="A81" s="20" t="s">
        <v>20</v>
      </c>
      <c r="B81" s="7" t="n">
        <v>39279</v>
      </c>
      <c r="C81" s="2" t="n">
        <v>41</v>
      </c>
      <c r="D81" s="4" t="n">
        <v>687696.229</v>
      </c>
      <c r="E81" s="4" t="n">
        <v>4224596.681</v>
      </c>
      <c r="F81" s="8" t="n">
        <v>76.6</v>
      </c>
      <c r="G81" s="2" t="n">
        <v>51.7</v>
      </c>
      <c r="H81" s="4" t="n">
        <v>28.9</v>
      </c>
      <c r="I81" s="5" t="n">
        <f aca="false">+(H81-25)/10</f>
        <v>0.39</v>
      </c>
      <c r="J81" s="5" t="n">
        <f aca="false">1-0.203462*(I81)+0.038233*(I81)^2-0.005554*(I81)^3</f>
        <v>0.926135601574</v>
      </c>
      <c r="K81" s="5" t="n">
        <f aca="false">+F81*J81</f>
        <v>70.9419870805684</v>
      </c>
      <c r="L81" s="4" t="n">
        <v>0.1097</v>
      </c>
      <c r="M81" s="6" t="n">
        <f aca="false">1.74+1.03*0+7.51*((K81/100)^1.58)+16.53*L81-31.26*(K81/100)*L81</f>
        <v>5.48641686726593</v>
      </c>
    </row>
    <row r="82" customFormat="false" ht="12.75" hidden="false" customHeight="false" outlineLevel="0" collapsed="false">
      <c r="A82" s="20" t="s">
        <v>20</v>
      </c>
      <c r="B82" s="7" t="n">
        <v>39279</v>
      </c>
      <c r="C82" s="2" t="n">
        <v>42</v>
      </c>
      <c r="D82" s="4" t="n">
        <v>687695.138</v>
      </c>
      <c r="E82" s="4" t="n">
        <v>4224662.026</v>
      </c>
      <c r="F82" s="8" t="n">
        <v>62.6</v>
      </c>
      <c r="G82" s="2" t="n">
        <v>52.1</v>
      </c>
      <c r="H82" s="4" t="n">
        <v>28.9</v>
      </c>
      <c r="I82" s="5" t="n">
        <f aca="false">+(H82-25)/10</f>
        <v>0.39</v>
      </c>
      <c r="J82" s="5" t="n">
        <f aca="false">1-0.203462*(I82)+0.038233*(I82)^2-0.005554*(I82)^3</f>
        <v>0.926135601574</v>
      </c>
      <c r="K82" s="5" t="n">
        <f aca="false">+F82*J82</f>
        <v>57.9760886585324</v>
      </c>
      <c r="L82" s="4" t="n">
        <v>0.1097</v>
      </c>
      <c r="M82" s="6" t="n">
        <f aca="false">1.74+1.03*0+7.51*((K82/100)^1.58)+16.53*L82-31.26*(K82/100)*L82</f>
        <v>4.73896590187132</v>
      </c>
    </row>
    <row r="83" customFormat="false" ht="12.75" hidden="false" customHeight="false" outlineLevel="0" collapsed="false">
      <c r="A83" s="20" t="s">
        <v>20</v>
      </c>
      <c r="B83" s="7" t="n">
        <v>39279</v>
      </c>
      <c r="C83" s="2" t="n">
        <v>43</v>
      </c>
      <c r="D83" s="4" t="n">
        <v>687641.555</v>
      </c>
      <c r="E83" s="4" t="n">
        <v>4224664.585</v>
      </c>
      <c r="F83" s="8" t="n">
        <v>61.1</v>
      </c>
      <c r="G83" s="2" t="n">
        <v>36.9</v>
      </c>
      <c r="H83" s="4" t="n">
        <v>28.9</v>
      </c>
      <c r="I83" s="5" t="n">
        <f aca="false">+(H83-25)/10</f>
        <v>0.39</v>
      </c>
      <c r="J83" s="5" t="n">
        <f aca="false">1-0.203462*(I83)+0.038233*(I83)^2-0.005554*(I83)^3</f>
        <v>0.926135601574</v>
      </c>
      <c r="K83" s="5" t="n">
        <f aca="false">+F83*J83</f>
        <v>56.5868852561714</v>
      </c>
      <c r="L83" s="4" t="n">
        <v>0.1097</v>
      </c>
      <c r="M83" s="6" t="n">
        <f aca="false">1.74+1.03*0+7.51*((K83/100)^1.58)+16.53*L83-31.26*(K83/100)*L83</f>
        <v>4.66728605937966</v>
      </c>
    </row>
    <row r="84" customFormat="false" ht="12.75" hidden="false" customHeight="false" outlineLevel="0" collapsed="false">
      <c r="A84" s="20" t="s">
        <v>20</v>
      </c>
      <c r="B84" s="7" t="n">
        <v>39279</v>
      </c>
      <c r="C84" s="2" t="n">
        <v>44</v>
      </c>
      <c r="D84" s="4" t="n">
        <v>687638.965</v>
      </c>
      <c r="E84" s="4" t="n">
        <v>4224617.312</v>
      </c>
      <c r="F84" s="8" t="n">
        <v>63.9</v>
      </c>
      <c r="G84" s="2" t="n">
        <v>54.5</v>
      </c>
      <c r="H84" s="4" t="n">
        <v>28.9</v>
      </c>
      <c r="I84" s="5" t="n">
        <f aca="false">+(H84-25)/10</f>
        <v>0.39</v>
      </c>
      <c r="J84" s="5" t="n">
        <f aca="false">1-0.203462*(I84)+0.038233*(I84)^2-0.005554*(I84)^3</f>
        <v>0.926135601574</v>
      </c>
      <c r="K84" s="5" t="n">
        <f aca="false">+F84*J84</f>
        <v>59.1800649405786</v>
      </c>
      <c r="L84" s="4" t="n">
        <v>0.1097</v>
      </c>
      <c r="M84" s="6" t="n">
        <f aca="false">1.74+1.03*0+7.51*((K84/100)^1.58)+16.53*L84-31.26*(K84/100)*L84</f>
        <v>4.80243983920888</v>
      </c>
    </row>
    <row r="85" customFormat="false" ht="12.75" hidden="false" customHeight="false" outlineLevel="0" collapsed="false">
      <c r="A85" s="20" t="s">
        <v>20</v>
      </c>
      <c r="B85" s="7" t="n">
        <v>39279</v>
      </c>
      <c r="C85" s="2" t="n">
        <v>45</v>
      </c>
      <c r="D85" s="4" t="n">
        <v>687639.519</v>
      </c>
      <c r="E85" s="4" t="n">
        <v>4224556.413</v>
      </c>
      <c r="F85" s="8" t="n">
        <v>74.9</v>
      </c>
      <c r="G85" s="2" t="n">
        <v>55.6</v>
      </c>
      <c r="H85" s="4" t="n">
        <v>28.9</v>
      </c>
      <c r="I85" s="5" t="n">
        <f aca="false">+(H85-25)/10</f>
        <v>0.39</v>
      </c>
      <c r="J85" s="5" t="n">
        <f aca="false">1-0.203462*(I85)+0.038233*(I85)^2-0.005554*(I85)^3</f>
        <v>0.926135601574</v>
      </c>
      <c r="K85" s="5" t="n">
        <f aca="false">+F85*J85</f>
        <v>69.3675565578926</v>
      </c>
      <c r="L85" s="4" t="n">
        <v>0.1097</v>
      </c>
      <c r="M85" s="6" t="n">
        <f aca="false">1.74+1.03*0+7.51*((K85/100)^1.58)+16.53*L85-31.26*(K85/100)*L85</f>
        <v>5.38830678807409</v>
      </c>
    </row>
    <row r="86" customFormat="false" ht="12.75" hidden="false" customHeight="false" outlineLevel="0" collapsed="false">
      <c r="A86" s="20" t="s">
        <v>20</v>
      </c>
      <c r="B86" s="7" t="n">
        <v>39279</v>
      </c>
      <c r="C86" s="2" t="n">
        <v>46</v>
      </c>
      <c r="D86" s="4" t="n">
        <v>687641.042</v>
      </c>
      <c r="E86" s="4" t="n">
        <v>4224520.097</v>
      </c>
      <c r="F86" s="8" t="n">
        <v>69</v>
      </c>
      <c r="G86" s="2" t="n">
        <v>27.2</v>
      </c>
      <c r="H86" s="4" t="n">
        <v>28.9</v>
      </c>
      <c r="I86" s="5" t="n">
        <f aca="false">+(H86-25)/10</f>
        <v>0.39</v>
      </c>
      <c r="J86" s="5" t="n">
        <f aca="false">1-0.203462*(I86)+0.038233*(I86)^2-0.005554*(I86)^3</f>
        <v>0.926135601574</v>
      </c>
      <c r="K86" s="5" t="n">
        <f aca="false">+F86*J86</f>
        <v>63.903356508606</v>
      </c>
      <c r="L86" s="4" t="n">
        <v>0.1097</v>
      </c>
      <c r="M86" s="6" t="n">
        <f aca="false">1.74+1.03*0+7.51*((K86/100)^1.58)+16.53*L86-31.26*(K86/100)*L86</f>
        <v>5.06336424677389</v>
      </c>
    </row>
    <row r="87" customFormat="false" ht="12.75" hidden="false" customHeight="false" outlineLevel="0" collapsed="false">
      <c r="A87" s="20" t="s">
        <v>20</v>
      </c>
      <c r="B87" s="7" t="n">
        <v>39279</v>
      </c>
      <c r="C87" s="2" t="n">
        <v>47</v>
      </c>
      <c r="D87" s="4" t="n">
        <v>687648.282</v>
      </c>
      <c r="E87" s="4" t="n">
        <v>4224464.685</v>
      </c>
      <c r="F87" s="8" t="n">
        <v>63.9</v>
      </c>
      <c r="G87" s="2" t="n">
        <v>33.7</v>
      </c>
      <c r="H87" s="4" t="n">
        <v>28.9</v>
      </c>
      <c r="I87" s="5" t="n">
        <f aca="false">+(H87-25)/10</f>
        <v>0.39</v>
      </c>
      <c r="J87" s="5" t="n">
        <f aca="false">1-0.203462*(I87)+0.038233*(I87)^2-0.005554*(I87)^3</f>
        <v>0.926135601574</v>
      </c>
      <c r="K87" s="5" t="n">
        <f aca="false">+F87*J87</f>
        <v>59.1800649405786</v>
      </c>
      <c r="L87" s="4" t="n">
        <v>0.1097</v>
      </c>
      <c r="M87" s="6" t="n">
        <f aca="false">1.74+1.03*0+7.51*((K87/100)^1.58)+16.53*L87-31.26*(K87/100)*L87</f>
        <v>4.80243983920888</v>
      </c>
    </row>
    <row r="88" customFormat="false" ht="12.75" hidden="false" customHeight="false" outlineLevel="0" collapsed="false">
      <c r="A88" s="20" t="s">
        <v>20</v>
      </c>
      <c r="B88" s="7" t="n">
        <v>39279</v>
      </c>
      <c r="C88" s="2" t="n">
        <v>48</v>
      </c>
      <c r="D88" s="4" t="n">
        <v>687651.218</v>
      </c>
      <c r="E88" s="4" t="n">
        <v>4224406.279</v>
      </c>
      <c r="F88" s="8" t="n">
        <v>60.9</v>
      </c>
      <c r="G88" s="2" t="n">
        <v>54.7</v>
      </c>
      <c r="H88" s="4" t="n">
        <v>28.9</v>
      </c>
      <c r="I88" s="5" t="n">
        <f aca="false">+(H88-25)/10</f>
        <v>0.39</v>
      </c>
      <c r="J88" s="5" t="n">
        <f aca="false">1-0.203462*(I88)+0.038233*(I88)^2-0.005554*(I88)^3</f>
        <v>0.926135601574</v>
      </c>
      <c r="K88" s="5" t="n">
        <f aca="false">+F88*J88</f>
        <v>56.4016581358566</v>
      </c>
      <c r="L88" s="4" t="n">
        <v>0.1097</v>
      </c>
      <c r="M88" s="6" t="n">
        <f aca="false">1.74+1.03*0+7.51*((K88/100)^1.58)+16.53*L88-31.26*(K88/100)*L88</f>
        <v>4.65785583321907</v>
      </c>
    </row>
    <row r="89" customFormat="false" ht="12.75" hidden="false" customHeight="false" outlineLevel="0" collapsed="false">
      <c r="A89" s="20" t="s">
        <v>20</v>
      </c>
      <c r="B89" s="7" t="n">
        <v>39279</v>
      </c>
      <c r="C89" s="2" t="n">
        <v>49</v>
      </c>
      <c r="D89" s="4" t="n">
        <v>687647.633</v>
      </c>
      <c r="E89" s="4" t="n">
        <v>4224349.9</v>
      </c>
      <c r="F89" s="8" t="n">
        <v>60.8</v>
      </c>
      <c r="G89" s="2" t="n">
        <v>15.4</v>
      </c>
      <c r="H89" s="4" t="n">
        <v>28.9</v>
      </c>
      <c r="I89" s="5" t="n">
        <f aca="false">+(H89-25)/10</f>
        <v>0.39</v>
      </c>
      <c r="J89" s="5" t="n">
        <f aca="false">1-0.203462*(I89)+0.038233*(I89)^2-0.005554*(I89)^3</f>
        <v>0.926135601574</v>
      </c>
      <c r="K89" s="5" t="n">
        <f aca="false">+F89*J89</f>
        <v>56.3090445756992</v>
      </c>
      <c r="L89" s="4" t="n">
        <v>0.1097</v>
      </c>
      <c r="M89" s="6" t="n">
        <f aca="false">1.74+1.03*0+7.51*((K89/100)^1.58)+16.53*L89-31.26*(K89/100)*L89</f>
        <v>4.65315197974426</v>
      </c>
    </row>
    <row r="90" customFormat="false" ht="12.75" hidden="false" customHeight="false" outlineLevel="0" collapsed="false">
      <c r="A90" s="20" t="s">
        <v>20</v>
      </c>
      <c r="B90" s="7" t="n">
        <v>39279</v>
      </c>
      <c r="C90" s="2" t="n">
        <v>50</v>
      </c>
      <c r="D90" s="4" t="n">
        <v>687650.337</v>
      </c>
      <c r="E90" s="4" t="n">
        <v>4224280.228</v>
      </c>
      <c r="F90" s="8" t="n">
        <v>55.7</v>
      </c>
      <c r="G90" s="2" t="n">
        <v>52.4</v>
      </c>
      <c r="H90" s="4" t="n">
        <v>28.9</v>
      </c>
      <c r="I90" s="5" t="n">
        <f aca="false">+(H90-25)/10</f>
        <v>0.39</v>
      </c>
      <c r="J90" s="5" t="n">
        <f aca="false">1-0.203462*(I90)+0.038233*(I90)^2-0.005554*(I90)^3</f>
        <v>0.926135601574</v>
      </c>
      <c r="K90" s="5" t="n">
        <f aca="false">+F90*J90</f>
        <v>51.5857530076718</v>
      </c>
      <c r="L90" s="4" t="n">
        <v>0.1097</v>
      </c>
      <c r="M90" s="6" t="n">
        <f aca="false">1.74+1.03*0+7.51*((K90/100)^1.58)+16.53*L90-31.26*(K90/100)*L90</f>
        <v>4.4233363667405</v>
      </c>
    </row>
    <row r="91" customFormat="false" ht="12.75" hidden="false" customHeight="false" outlineLevel="0" collapsed="false">
      <c r="A91" s="20" t="s">
        <v>20</v>
      </c>
      <c r="B91" s="7" t="n">
        <v>39279</v>
      </c>
      <c r="C91" s="2" t="n">
        <v>51</v>
      </c>
      <c r="D91" s="4" t="n">
        <v>687644.845</v>
      </c>
      <c r="E91" s="4" t="n">
        <v>4224220.52</v>
      </c>
      <c r="F91" s="8" t="n">
        <v>58.9</v>
      </c>
      <c r="G91" s="2" t="n">
        <v>24.7</v>
      </c>
      <c r="H91" s="4" t="n">
        <v>28.9</v>
      </c>
      <c r="I91" s="5" t="n">
        <f aca="false">+(H91-25)/10</f>
        <v>0.39</v>
      </c>
      <c r="J91" s="5" t="n">
        <f aca="false">1-0.203462*(I91)+0.038233*(I91)^2-0.005554*(I91)^3</f>
        <v>0.926135601574</v>
      </c>
      <c r="K91" s="5" t="n">
        <f aca="false">+F91*J91</f>
        <v>54.5493869327086</v>
      </c>
      <c r="L91" s="4" t="n">
        <v>0.1097</v>
      </c>
      <c r="M91" s="6" t="n">
        <f aca="false">1.74+1.03*0+7.51*((K91/100)^1.58)+16.53*L91-31.26*(K91/100)*L91</f>
        <v>4.5652122763347</v>
      </c>
    </row>
    <row r="92" customFormat="false" ht="12.75" hidden="false" customHeight="false" outlineLevel="0" collapsed="false">
      <c r="A92" s="20" t="s">
        <v>20</v>
      </c>
      <c r="B92" s="7" t="n">
        <v>39279</v>
      </c>
      <c r="C92" s="2" t="n">
        <v>52</v>
      </c>
      <c r="D92" s="4" t="n">
        <v>687649.843</v>
      </c>
      <c r="E92" s="4" t="n">
        <v>4224161.957</v>
      </c>
      <c r="F92" s="21" t="n">
        <v>49.7</v>
      </c>
      <c r="G92" s="2" t="n">
        <v>31.2</v>
      </c>
      <c r="H92" s="4" t="n">
        <v>28.9</v>
      </c>
      <c r="I92" s="5" t="n">
        <f aca="false">+(H92-25)/10</f>
        <v>0.39</v>
      </c>
      <c r="J92" s="5" t="n">
        <f aca="false">1-0.203462*(I92)+0.038233*(I92)^2-0.005554*(I92)^3</f>
        <v>0.926135601574</v>
      </c>
      <c r="K92" s="5" t="n">
        <f aca="false">+F92*J92</f>
        <v>46.0289393982278</v>
      </c>
      <c r="L92" s="4" t="n">
        <v>0.1097</v>
      </c>
      <c r="M92" s="6" t="n">
        <f aca="false">1.74+1.03*0+7.51*((K92/100)^1.58)+16.53*L92-31.26*(K92/100)*L92</f>
        <v>4.17899416054827</v>
      </c>
    </row>
    <row r="93" customFormat="false" ht="12.75" hidden="false" customHeight="false" outlineLevel="0" collapsed="false">
      <c r="A93" s="20" t="s">
        <v>20</v>
      </c>
      <c r="B93" s="7" t="n">
        <v>39279</v>
      </c>
      <c r="C93" s="2" t="n">
        <v>53</v>
      </c>
      <c r="D93" s="4" t="n">
        <v>687654.948</v>
      </c>
      <c r="E93" s="4" t="n">
        <v>4224103.834</v>
      </c>
      <c r="F93" s="21" t="n">
        <v>59.4</v>
      </c>
      <c r="G93" s="2" t="n">
        <v>55.9</v>
      </c>
      <c r="H93" s="4" t="n">
        <v>28.9</v>
      </c>
      <c r="I93" s="5" t="n">
        <f aca="false">+(H93-25)/10</f>
        <v>0.39</v>
      </c>
      <c r="J93" s="5" t="n">
        <f aca="false">1-0.203462*(I93)+0.038233*(I93)^2-0.005554*(I93)^3</f>
        <v>0.926135601574</v>
      </c>
      <c r="K93" s="5" t="n">
        <f aca="false">+F93*J93</f>
        <v>55.0124547334956</v>
      </c>
      <c r="L93" s="4" t="n">
        <v>0.1097</v>
      </c>
      <c r="M93" s="6" t="n">
        <f aca="false">1.74+1.03*0+7.51*((K93/100)^1.58)+16.53*L93-31.26*(K93/100)*L93</f>
        <v>4.58808930985338</v>
      </c>
    </row>
    <row r="94" customFormat="false" ht="12.75" hidden="false" customHeight="false" outlineLevel="0" collapsed="false">
      <c r="A94" s="20" t="s">
        <v>20</v>
      </c>
      <c r="B94" s="7" t="n">
        <v>39279</v>
      </c>
      <c r="C94" s="2" t="n">
        <v>54</v>
      </c>
      <c r="D94" s="4" t="n">
        <v>687651.618</v>
      </c>
      <c r="E94" s="4" t="n">
        <v>4224051.053</v>
      </c>
      <c r="F94" s="21" t="n">
        <v>67.8</v>
      </c>
      <c r="G94" s="2" t="n">
        <v>40.7</v>
      </c>
      <c r="H94" s="4" t="n">
        <v>28.9</v>
      </c>
      <c r="I94" s="5" t="n">
        <f aca="false">+(H94-25)/10</f>
        <v>0.39</v>
      </c>
      <c r="J94" s="5" t="n">
        <f aca="false">1-0.203462*(I94)+0.038233*(I94)^2-0.005554*(I94)^3</f>
        <v>0.926135601574</v>
      </c>
      <c r="K94" s="5" t="n">
        <f aca="false">+F94*J94</f>
        <v>62.7919937867172</v>
      </c>
      <c r="L94" s="4" t="n">
        <v>0.1097</v>
      </c>
      <c r="M94" s="6" t="n">
        <f aca="false">1.74+1.03*0+7.51*((K94/100)^1.58)+16.53*L94-31.26*(K94/100)*L94</f>
        <v>5.0002812195512</v>
      </c>
    </row>
    <row r="95" customFormat="false" ht="12.75" hidden="false" customHeight="false" outlineLevel="0" collapsed="false">
      <c r="A95" s="20" t="s">
        <v>20</v>
      </c>
      <c r="B95" s="7" t="n">
        <v>39279</v>
      </c>
      <c r="C95" s="2" t="n">
        <v>55</v>
      </c>
      <c r="D95" s="4" t="n">
        <v>687657.928</v>
      </c>
      <c r="E95" s="4" t="n">
        <v>4223994.54</v>
      </c>
      <c r="F95" s="8" t="n">
        <v>57.2</v>
      </c>
      <c r="G95" s="8" t="n">
        <v>59</v>
      </c>
      <c r="H95" s="4" t="n">
        <v>28.9</v>
      </c>
      <c r="I95" s="5" t="n">
        <f aca="false">+(H95-25)/10</f>
        <v>0.39</v>
      </c>
      <c r="J95" s="5" t="n">
        <f aca="false">1-0.203462*(I95)+0.038233*(I95)^2-0.005554*(I95)^3</f>
        <v>0.926135601574</v>
      </c>
      <c r="K95" s="5" t="n">
        <f aca="false">+F95*J95</f>
        <v>52.9749564100328</v>
      </c>
      <c r="L95" s="4" t="n">
        <v>0.1097</v>
      </c>
      <c r="M95" s="6" t="n">
        <f aca="false">1.74+1.03*0+7.51*((K95/100)^1.58)+16.53*L95-31.26*(K95/100)*L95</f>
        <v>4.48885832028991</v>
      </c>
    </row>
    <row r="96" customFormat="false" ht="12.75" hidden="false" customHeight="false" outlineLevel="0" collapsed="false">
      <c r="A96" s="20" t="s">
        <v>20</v>
      </c>
      <c r="B96" s="7" t="n">
        <v>39279</v>
      </c>
      <c r="C96" s="2" t="n">
        <v>56</v>
      </c>
      <c r="D96" s="4" t="n">
        <v>687656.641</v>
      </c>
      <c r="E96" s="4" t="n">
        <v>4223942.365</v>
      </c>
      <c r="F96" s="8" t="n">
        <v>57</v>
      </c>
      <c r="G96" s="8" t="n">
        <v>60.6</v>
      </c>
      <c r="H96" s="4" t="n">
        <v>28.9</v>
      </c>
      <c r="I96" s="5" t="n">
        <f aca="false">+(H96-25)/10</f>
        <v>0.39</v>
      </c>
      <c r="J96" s="5" t="n">
        <f aca="false">1-0.203462*(I96)+0.038233*(I96)^2-0.005554*(I96)^3</f>
        <v>0.926135601574</v>
      </c>
      <c r="K96" s="5" t="n">
        <f aca="false">+F96*J96</f>
        <v>52.789729289718</v>
      </c>
      <c r="L96" s="4" t="n">
        <v>0.1097</v>
      </c>
      <c r="M96" s="6" t="n">
        <f aca="false">1.74+1.03*0+7.51*((K96/100)^1.58)+16.53*L96-31.26*(K96/100)*L96</f>
        <v>4.4800214296045</v>
      </c>
    </row>
    <row r="97" customFormat="false" ht="12.75" hidden="false" customHeight="false" outlineLevel="0" collapsed="false">
      <c r="A97" s="20" t="s">
        <v>20</v>
      </c>
      <c r="B97" s="7" t="n">
        <v>39279</v>
      </c>
      <c r="C97" s="2" t="n">
        <v>57</v>
      </c>
      <c r="D97" s="4" t="n">
        <v>687657.189</v>
      </c>
      <c r="E97" s="4" t="n">
        <v>4223890.977</v>
      </c>
      <c r="F97" s="8" t="n">
        <v>62.5</v>
      </c>
      <c r="G97" s="8" t="n">
        <v>77.3</v>
      </c>
      <c r="H97" s="4" t="n">
        <v>28.9</v>
      </c>
      <c r="I97" s="5" t="n">
        <f aca="false">+(H97-25)/10</f>
        <v>0.39</v>
      </c>
      <c r="J97" s="5" t="n">
        <f aca="false">1-0.203462*(I97)+0.038233*(I97)^2-0.005554*(I97)^3</f>
        <v>0.926135601574</v>
      </c>
      <c r="K97" s="5" t="n">
        <f aca="false">+F97*J97</f>
        <v>57.883475098375</v>
      </c>
      <c r="L97" s="4" t="n">
        <v>0.1097</v>
      </c>
      <c r="M97" s="6" t="n">
        <f aca="false">1.74+1.03*0+7.51*((K97/100)^1.58)+16.53*L97-31.26*(K97/100)*L97</f>
        <v>4.7341351055516</v>
      </c>
    </row>
    <row r="98" customFormat="false" ht="12.75" hidden="false" customHeight="false" outlineLevel="0" collapsed="false">
      <c r="A98" s="20" t="s">
        <v>20</v>
      </c>
      <c r="B98" s="7" t="n">
        <v>39279</v>
      </c>
      <c r="C98" s="2" t="n">
        <v>58</v>
      </c>
      <c r="D98" s="4" t="n">
        <v>687598.742</v>
      </c>
      <c r="E98" s="4" t="n">
        <v>4223894.169</v>
      </c>
      <c r="F98" s="8" t="n">
        <v>66.9</v>
      </c>
      <c r="G98" s="12" t="n">
        <v>73.2</v>
      </c>
      <c r="H98" s="4" t="n">
        <v>28.9</v>
      </c>
      <c r="I98" s="5" t="n">
        <f aca="false">+(H98-25)/10</f>
        <v>0.39</v>
      </c>
      <c r="J98" s="5" t="n">
        <f aca="false">1-0.203462*(I98)+0.038233*(I98)^2-0.005554*(I98)^3</f>
        <v>0.926135601574</v>
      </c>
      <c r="K98" s="5" t="n">
        <f aca="false">+F98*J98</f>
        <v>61.9584717453006</v>
      </c>
      <c r="L98" s="4" t="n">
        <v>0.1097</v>
      </c>
      <c r="M98" s="6" t="n">
        <f aca="false">1.74+1.03*0+7.51*((K98/100)^1.58)+16.53*L98-31.26*(K98/100)*L98</f>
        <v>4.95364678188582</v>
      </c>
    </row>
    <row r="99" customFormat="false" ht="12.75" hidden="false" customHeight="false" outlineLevel="0" collapsed="false">
      <c r="A99" s="20" t="s">
        <v>20</v>
      </c>
      <c r="B99" s="7" t="n">
        <v>39279</v>
      </c>
      <c r="C99" s="2" t="n">
        <v>59</v>
      </c>
      <c r="D99" s="4" t="n">
        <v>687594.415</v>
      </c>
      <c r="E99" s="4" t="n">
        <v>4223943.748</v>
      </c>
      <c r="F99" s="8" t="n">
        <v>65.1</v>
      </c>
      <c r="G99" s="12" t="n">
        <v>68.9</v>
      </c>
      <c r="H99" s="4" t="n">
        <v>28.9</v>
      </c>
      <c r="I99" s="5" t="n">
        <f aca="false">+(H99-25)/10</f>
        <v>0.39</v>
      </c>
      <c r="J99" s="5" t="n">
        <f aca="false">1-0.203462*(I99)+0.038233*(I99)^2-0.005554*(I99)^3</f>
        <v>0.926135601574</v>
      </c>
      <c r="K99" s="5" t="n">
        <f aca="false">+F99*J99</f>
        <v>60.2914276624674</v>
      </c>
      <c r="L99" s="4" t="n">
        <v>0.1097</v>
      </c>
      <c r="M99" s="6" t="n">
        <f aca="false">1.74+1.03*0+7.51*((K99/100)^1.58)+16.53*L99-31.26*(K99/100)*L99</f>
        <v>4.86213513072146</v>
      </c>
    </row>
    <row r="100" customFormat="false" ht="12.75" hidden="false" customHeight="false" outlineLevel="0" collapsed="false">
      <c r="A100" s="20" t="s">
        <v>20</v>
      </c>
      <c r="B100" s="7" t="n">
        <v>39279</v>
      </c>
      <c r="C100" s="2" t="n">
        <v>60</v>
      </c>
      <c r="D100" s="4" t="n">
        <v>687591.42</v>
      </c>
      <c r="E100" s="4" t="n">
        <v>4223997.732</v>
      </c>
      <c r="F100" s="8" t="n">
        <v>61</v>
      </c>
      <c r="G100" s="12" t="n">
        <v>65.2</v>
      </c>
      <c r="H100" s="4" t="n">
        <v>28.9</v>
      </c>
      <c r="I100" s="5" t="n">
        <f aca="false">+(H100-25)/10</f>
        <v>0.39</v>
      </c>
      <c r="J100" s="5" t="n">
        <f aca="false">1-0.203462*(I100)+0.038233*(I100)^2-0.005554*(I100)^3</f>
        <v>0.926135601574</v>
      </c>
      <c r="K100" s="5" t="n">
        <f aca="false">+F100*J100</f>
        <v>56.494271696014</v>
      </c>
      <c r="L100" s="4" t="n">
        <v>0.1097</v>
      </c>
      <c r="M100" s="6" t="n">
        <f aca="false">1.74+1.03*0+7.51*((K100/100)^1.58)+16.53*L100-31.26*(K100/100)*L100</f>
        <v>4.66256719482153</v>
      </c>
    </row>
    <row r="101" customFormat="false" ht="12.75" hidden="false" customHeight="false" outlineLevel="0" collapsed="false">
      <c r="A101" s="20" t="s">
        <v>20</v>
      </c>
      <c r="B101" s="7" t="n">
        <v>39279</v>
      </c>
      <c r="C101" s="2" t="n">
        <v>61</v>
      </c>
      <c r="D101" s="4" t="n">
        <v>687589.566</v>
      </c>
      <c r="E101" s="4" t="n">
        <v>4224052.236</v>
      </c>
      <c r="F101" s="8" t="n">
        <v>62.1</v>
      </c>
      <c r="G101" s="12" t="n">
        <v>65.4</v>
      </c>
      <c r="H101" s="4" t="n">
        <v>28.9</v>
      </c>
      <c r="I101" s="5" t="n">
        <f aca="false">+(H101-25)/10</f>
        <v>0.39</v>
      </c>
      <c r="J101" s="5" t="n">
        <f aca="false">1-0.203462*(I101)+0.038233*(I101)^2-0.005554*(I101)^3</f>
        <v>0.926135601574</v>
      </c>
      <c r="K101" s="5" t="n">
        <f aca="false">+F101*J101</f>
        <v>57.5130208577454</v>
      </c>
      <c r="L101" s="4" t="n">
        <v>0.1097</v>
      </c>
      <c r="M101" s="6" t="n">
        <f aca="false">1.74+1.03*0+7.51*((K101/100)^1.58)+16.53*L101-31.26*(K101/100)*L101</f>
        <v>4.71488623822134</v>
      </c>
    </row>
    <row r="102" customFormat="false" ht="12.75" hidden="false" customHeight="false" outlineLevel="0" collapsed="false">
      <c r="A102" s="20" t="s">
        <v>20</v>
      </c>
      <c r="B102" s="7" t="n">
        <v>39279</v>
      </c>
      <c r="C102" s="2" t="n">
        <v>62</v>
      </c>
      <c r="D102" s="4" t="n">
        <v>687585.942</v>
      </c>
      <c r="E102" s="4" t="n">
        <v>4224102.854</v>
      </c>
      <c r="F102" s="8" t="n">
        <v>47.3</v>
      </c>
      <c r="G102" s="8" t="n">
        <v>64.2</v>
      </c>
      <c r="H102" s="4" t="n">
        <v>28.9</v>
      </c>
      <c r="I102" s="5" t="n">
        <f aca="false">+(H102-25)/10</f>
        <v>0.39</v>
      </c>
      <c r="J102" s="5" t="n">
        <f aca="false">1-0.203462*(I102)+0.038233*(I102)^2-0.005554*(I102)^3</f>
        <v>0.926135601574</v>
      </c>
      <c r="K102" s="5" t="n">
        <f aca="false">+F102*J102</f>
        <v>43.8062139544502</v>
      </c>
      <c r="L102" s="4" t="n">
        <v>0.1097</v>
      </c>
      <c r="M102" s="6" t="n">
        <f aca="false">1.74+1.03*0+7.51*((K102/100)^1.58)+16.53*L102-31.26*(K102/100)*L102</f>
        <v>4.08942055460368</v>
      </c>
    </row>
    <row r="103" customFormat="false" ht="12.75" hidden="false" customHeight="false" outlineLevel="0" collapsed="false">
      <c r="A103" s="20" t="s">
        <v>20</v>
      </c>
      <c r="B103" s="7" t="n">
        <v>39279</v>
      </c>
      <c r="C103" s="2" t="n">
        <v>63</v>
      </c>
      <c r="D103" s="4" t="n">
        <v>687584.767</v>
      </c>
      <c r="E103" s="4" t="n">
        <v>4224162.036</v>
      </c>
      <c r="F103" s="8" t="n">
        <v>32.1</v>
      </c>
      <c r="G103" s="8" t="n">
        <v>33.4</v>
      </c>
      <c r="H103" s="4" t="n">
        <v>28.9</v>
      </c>
      <c r="I103" s="5" t="n">
        <f aca="false">+(H103-25)/10</f>
        <v>0.39</v>
      </c>
      <c r="J103" s="5" t="n">
        <f aca="false">1-0.203462*(I103)+0.038233*(I103)^2-0.005554*(I103)^3</f>
        <v>0.926135601574</v>
      </c>
      <c r="K103" s="5" t="n">
        <f aca="false">+F103*J103</f>
        <v>29.7289528105254</v>
      </c>
      <c r="L103" s="4" t="n">
        <v>0.1097</v>
      </c>
      <c r="M103" s="6" t="n">
        <f aca="false">1.74+1.03*0+7.51*((K103/100)^1.58)+16.53*L103-31.26*(K103/100)*L103</f>
        <v>3.63861848019466</v>
      </c>
    </row>
    <row r="104" customFormat="false" ht="12.75" hidden="false" customHeight="false" outlineLevel="0" collapsed="false">
      <c r="A104" s="20" t="s">
        <v>20</v>
      </c>
      <c r="B104" s="7" t="n">
        <v>39279</v>
      </c>
      <c r="C104" s="2" t="n">
        <v>64</v>
      </c>
      <c r="D104" s="4" t="n">
        <v>687583.274</v>
      </c>
      <c r="E104" s="4" t="n">
        <v>4224218.446</v>
      </c>
      <c r="F104" s="8" t="n">
        <v>38.7</v>
      </c>
      <c r="G104" s="8" t="n">
        <v>46.6</v>
      </c>
      <c r="H104" s="4" t="n">
        <v>28.9</v>
      </c>
      <c r="I104" s="5" t="n">
        <f aca="false">+(H104-25)/10</f>
        <v>0.39</v>
      </c>
      <c r="J104" s="5" t="n">
        <f aca="false">1-0.203462*(I104)+0.038233*(I104)^2-0.005554*(I104)^3</f>
        <v>0.926135601574</v>
      </c>
      <c r="K104" s="5" t="n">
        <f aca="false">+F104*J104</f>
        <v>35.8414477809138</v>
      </c>
      <c r="L104" s="4" t="n">
        <v>0.1097</v>
      </c>
      <c r="M104" s="6" t="n">
        <f aca="false">1.74+1.03*0+7.51*((K104/100)^1.58)+16.53*L104-31.26*(K104/100)*L104</f>
        <v>3.80872022906583</v>
      </c>
    </row>
    <row r="105" customFormat="false" ht="12.75" hidden="false" customHeight="false" outlineLevel="0" collapsed="false">
      <c r="A105" s="20" t="s">
        <v>20</v>
      </c>
      <c r="B105" s="7" t="n">
        <v>39279</v>
      </c>
      <c r="C105" s="2" t="n">
        <v>65</v>
      </c>
      <c r="D105" s="4" t="n">
        <v>687580.286</v>
      </c>
      <c r="E105" s="4" t="n">
        <v>4224272.738</v>
      </c>
      <c r="F105" s="8" t="n">
        <v>23.1</v>
      </c>
      <c r="G105" s="8" t="n">
        <v>31.7</v>
      </c>
      <c r="H105" s="4" t="n">
        <v>28.9</v>
      </c>
      <c r="I105" s="5" t="n">
        <f aca="false">+(H105-25)/10</f>
        <v>0.39</v>
      </c>
      <c r="J105" s="5" t="n">
        <f aca="false">1-0.203462*(I105)+0.038233*(I105)^2-0.005554*(I105)^3</f>
        <v>0.926135601574</v>
      </c>
      <c r="K105" s="5" t="n">
        <f aca="false">+F105*J105</f>
        <v>21.3937323963594</v>
      </c>
      <c r="L105" s="4" t="n">
        <v>0.1097</v>
      </c>
      <c r="M105" s="6" t="n">
        <f aca="false">1.74+1.03*0+7.51*((K105/100)^1.58)+16.53*L105-31.26*(K105/100)*L105</f>
        <v>3.4765924974878</v>
      </c>
    </row>
    <row r="106" customFormat="false" ht="12.75" hidden="false" customHeight="false" outlineLevel="0" collapsed="false">
      <c r="A106" s="20" t="s">
        <v>20</v>
      </c>
      <c r="B106" s="7" t="n">
        <v>39279</v>
      </c>
      <c r="C106" s="2" t="n">
        <v>66</v>
      </c>
      <c r="D106" s="4" t="n">
        <v>687578.676</v>
      </c>
      <c r="E106" s="4" t="n">
        <v>4224341.504</v>
      </c>
      <c r="F106" s="8" t="n">
        <v>39.6</v>
      </c>
      <c r="G106" s="8" t="n">
        <v>40.2</v>
      </c>
      <c r="H106" s="4" t="n">
        <v>28.9</v>
      </c>
      <c r="I106" s="5" t="n">
        <f aca="false">+(H106-25)/10</f>
        <v>0.39</v>
      </c>
      <c r="J106" s="5" t="n">
        <f aca="false">1-0.203462*(I106)+0.038233*(I106)^2-0.005554*(I106)^3</f>
        <v>0.926135601574</v>
      </c>
      <c r="K106" s="5" t="n">
        <f aca="false">+F106*J106</f>
        <v>36.6749698223304</v>
      </c>
      <c r="L106" s="4" t="n">
        <v>0.1097</v>
      </c>
      <c r="M106" s="6" t="n">
        <f aca="false">1.74+1.03*0+7.51*((K106/100)^1.58)+16.53*L106-31.26*(K106/100)*L106</f>
        <v>3.83504893334408</v>
      </c>
    </row>
    <row r="107" customFormat="false" ht="12.75" hidden="false" customHeight="false" outlineLevel="0" collapsed="false">
      <c r="A107" s="20" t="s">
        <v>20</v>
      </c>
      <c r="B107" s="7" t="n">
        <v>39279</v>
      </c>
      <c r="C107" s="2" t="n">
        <v>67</v>
      </c>
      <c r="D107" s="4" t="n">
        <v>687574.989</v>
      </c>
      <c r="E107" s="4" t="n">
        <v>4224394.542</v>
      </c>
      <c r="F107" s="8" t="n">
        <v>57.1</v>
      </c>
      <c r="G107" s="8" t="n">
        <v>66.3</v>
      </c>
      <c r="H107" s="4" t="n">
        <v>28.9</v>
      </c>
      <c r="I107" s="5" t="n">
        <f aca="false">+(H107-25)/10</f>
        <v>0.39</v>
      </c>
      <c r="J107" s="5" t="n">
        <f aca="false">1-0.203462*(I107)+0.038233*(I107)^2-0.005554*(I107)^3</f>
        <v>0.926135601574</v>
      </c>
      <c r="K107" s="5" t="n">
        <f aca="false">+F107*J107</f>
        <v>52.8823428498754</v>
      </c>
      <c r="L107" s="4" t="n">
        <v>0.1097</v>
      </c>
      <c r="M107" s="6" t="n">
        <f aca="false">1.74+1.03*0+7.51*((K107/100)^1.58)+16.53*L107-31.26*(K107/100)*L107</f>
        <v>4.48443601791062</v>
      </c>
    </row>
    <row r="108" customFormat="false" ht="12.75" hidden="false" customHeight="false" outlineLevel="0" collapsed="false">
      <c r="A108" s="20" t="s">
        <v>20</v>
      </c>
      <c r="B108" s="7" t="n">
        <v>39279</v>
      </c>
      <c r="C108" s="2" t="n">
        <v>68</v>
      </c>
      <c r="D108" s="4" t="n">
        <v>687575.853</v>
      </c>
      <c r="E108" s="4" t="n">
        <v>4224458.051</v>
      </c>
      <c r="F108" s="8" t="n">
        <v>53</v>
      </c>
      <c r="G108" s="8" t="n">
        <v>60.6</v>
      </c>
      <c r="H108" s="4" t="n">
        <v>28.9</v>
      </c>
      <c r="I108" s="5" t="n">
        <f aca="false">+(H108-25)/10</f>
        <v>0.39</v>
      </c>
      <c r="J108" s="5" t="n">
        <f aca="false">1-0.203462*(I108)+0.038233*(I108)^2-0.005554*(I108)^3</f>
        <v>0.926135601574</v>
      </c>
      <c r="K108" s="5" t="n">
        <f aca="false">+F108*J108</f>
        <v>49.085186883422</v>
      </c>
      <c r="L108" s="4" t="n">
        <v>0.1097</v>
      </c>
      <c r="M108" s="6" t="n">
        <f aca="false">1.74+1.03*0+7.51*((K108/100)^1.58)+16.53*L108-31.26*(K108/100)*L108</f>
        <v>4.30983029662479</v>
      </c>
    </row>
    <row r="109" customFormat="false" ht="12.75" hidden="false" customHeight="false" outlineLevel="0" collapsed="false">
      <c r="A109" s="20" t="s">
        <v>20</v>
      </c>
      <c r="B109" s="7" t="n">
        <v>39279</v>
      </c>
      <c r="C109" s="2" t="n">
        <v>69</v>
      </c>
      <c r="D109" s="4" t="n">
        <v>687573.028</v>
      </c>
      <c r="E109" s="4" t="n">
        <v>4224522.798</v>
      </c>
      <c r="F109" s="8" t="n">
        <v>47.7</v>
      </c>
      <c r="G109" s="8" t="n">
        <v>62.3</v>
      </c>
      <c r="H109" s="4" t="n">
        <v>28.9</v>
      </c>
      <c r="I109" s="5" t="n">
        <f aca="false">+(H109-25)/10</f>
        <v>0.39</v>
      </c>
      <c r="J109" s="5" t="n">
        <f aca="false">1-0.203462*(I109)+0.038233*(I109)^2-0.005554*(I109)^3</f>
        <v>0.926135601574</v>
      </c>
      <c r="K109" s="5" t="n">
        <f aca="false">+F109*J109</f>
        <v>44.1766681950798</v>
      </c>
      <c r="L109" s="4" t="n">
        <v>0.1097</v>
      </c>
      <c r="M109" s="6" t="n">
        <f aca="false">1.74+1.03*0+7.51*((K109/100)^1.58)+16.53*L109-31.26*(K109/100)*L109</f>
        <v>4.10401825084518</v>
      </c>
    </row>
    <row r="110" customFormat="false" ht="12.75" hidden="false" customHeight="false" outlineLevel="0" collapsed="false">
      <c r="A110" s="20" t="s">
        <v>20</v>
      </c>
      <c r="B110" s="7" t="n">
        <v>39279</v>
      </c>
      <c r="C110" s="2" t="n">
        <v>70</v>
      </c>
      <c r="D110" s="4" t="n">
        <v>687571.271</v>
      </c>
      <c r="E110" s="4" t="n">
        <v>4224599.528</v>
      </c>
      <c r="F110" s="8" t="n">
        <v>48.3</v>
      </c>
      <c r="G110" s="8" t="n">
        <v>53.1</v>
      </c>
      <c r="H110" s="4" t="n">
        <v>28.9</v>
      </c>
      <c r="I110" s="5" t="n">
        <f aca="false">+(H110-25)/10</f>
        <v>0.39</v>
      </c>
      <c r="J110" s="5" t="n">
        <f aca="false">1-0.203462*(I110)+0.038233*(I110)^2-0.005554*(I110)^3</f>
        <v>0.926135601574</v>
      </c>
      <c r="K110" s="5" t="n">
        <f aca="false">+F110*J110</f>
        <v>44.7323495560242</v>
      </c>
      <c r="L110" s="4" t="n">
        <v>0.1097</v>
      </c>
      <c r="M110" s="6" t="n">
        <f aca="false">1.74+1.03*0+7.51*((K110/100)^1.58)+16.53*L110-31.26*(K110/100)*L110</f>
        <v>4.12616423287073</v>
      </c>
    </row>
    <row r="111" customFormat="false" ht="12.75" hidden="false" customHeight="false" outlineLevel="0" collapsed="false">
      <c r="A111" s="20" t="s">
        <v>20</v>
      </c>
      <c r="B111" s="7" t="n">
        <v>39279</v>
      </c>
      <c r="C111" s="2" t="n">
        <v>71</v>
      </c>
      <c r="D111" s="4" t="n">
        <v>687571.555</v>
      </c>
      <c r="E111" s="4" t="n">
        <v>4224661.665</v>
      </c>
      <c r="F111" s="8" t="n">
        <v>46</v>
      </c>
      <c r="G111" s="8" t="n">
        <v>51.1</v>
      </c>
      <c r="H111" s="4" t="n">
        <v>28.9</v>
      </c>
      <c r="I111" s="5" t="n">
        <f aca="false">+(H111-25)/10</f>
        <v>0.39</v>
      </c>
      <c r="J111" s="5" t="n">
        <f aca="false">1-0.203462*(I111)+0.038233*(I111)^2-0.005554*(I111)^3</f>
        <v>0.926135601574</v>
      </c>
      <c r="K111" s="5" t="n">
        <f aca="false">+F111*J111</f>
        <v>42.602237672404</v>
      </c>
      <c r="L111" s="4" t="n">
        <v>0.1097</v>
      </c>
      <c r="M111" s="6" t="n">
        <f aca="false">1.74+1.03*0+7.51*((K111/100)^1.58)+16.53*L111-31.26*(K111/100)*L111</f>
        <v>4.04290308024004</v>
      </c>
    </row>
    <row r="112" customFormat="false" ht="12.75" hidden="false" customHeight="false" outlineLevel="0" collapsed="false">
      <c r="A112" s="20" t="s">
        <v>20</v>
      </c>
      <c r="B112" s="7" t="n">
        <v>39279</v>
      </c>
      <c r="C112" s="2" t="n">
        <v>72</v>
      </c>
      <c r="D112" s="4" t="n">
        <v>687519.803</v>
      </c>
      <c r="E112" s="4" t="n">
        <v>4224661.029</v>
      </c>
      <c r="F112" s="8" t="n">
        <v>38.1</v>
      </c>
      <c r="G112" s="8" t="n">
        <v>44</v>
      </c>
      <c r="H112" s="4" t="n">
        <v>28.9</v>
      </c>
      <c r="I112" s="5" t="n">
        <f aca="false">+(H112-25)/10</f>
        <v>0.39</v>
      </c>
      <c r="J112" s="5" t="n">
        <f aca="false">1-0.203462*(I112)+0.038233*(I112)^2-0.005554*(I112)^3</f>
        <v>0.926135601574</v>
      </c>
      <c r="K112" s="5" t="n">
        <f aca="false">+F112*J112</f>
        <v>35.2857664199694</v>
      </c>
      <c r="L112" s="4" t="n">
        <v>0.1097</v>
      </c>
      <c r="M112" s="6" t="n">
        <f aca="false">1.74+1.03*0+7.51*((K112/100)^1.58)+16.53*L112-31.26*(K112/100)*L112</f>
        <v>3.79157606220293</v>
      </c>
    </row>
    <row r="113" customFormat="false" ht="12.75" hidden="false" customHeight="false" outlineLevel="0" collapsed="false">
      <c r="A113" s="20" t="s">
        <v>20</v>
      </c>
      <c r="B113" s="7" t="n">
        <v>39279</v>
      </c>
      <c r="C113" s="2" t="n">
        <v>73</v>
      </c>
      <c r="D113" s="4" t="n">
        <v>687510.561</v>
      </c>
      <c r="E113" s="4" t="n">
        <v>4224608.01</v>
      </c>
      <c r="F113" s="8" t="n">
        <v>68.6</v>
      </c>
      <c r="G113" s="8" t="n">
        <v>31.8</v>
      </c>
      <c r="H113" s="4" t="n">
        <v>28.9</v>
      </c>
      <c r="I113" s="5" t="n">
        <f aca="false">+(H113-25)/10</f>
        <v>0.39</v>
      </c>
      <c r="J113" s="5" t="n">
        <f aca="false">1-0.203462*(I113)+0.038233*(I113)^2-0.005554*(I113)^3</f>
        <v>0.926135601574</v>
      </c>
      <c r="K113" s="5" t="n">
        <f aca="false">+F113*J113</f>
        <v>63.5329022679764</v>
      </c>
      <c r="L113" s="4" t="n">
        <v>0.1097</v>
      </c>
      <c r="M113" s="6" t="n">
        <f aca="false">1.74+1.03*0+7.51*((K113/100)^1.58)+16.53*L113-31.26*(K113/100)*L113</f>
        <v>5.04222220651644</v>
      </c>
    </row>
    <row r="114" customFormat="false" ht="12.75" hidden="false" customHeight="false" outlineLevel="0" collapsed="false">
      <c r="A114" s="20" t="s">
        <v>20</v>
      </c>
      <c r="B114" s="7" t="n">
        <v>39279</v>
      </c>
      <c r="C114" s="2" t="n">
        <v>74</v>
      </c>
      <c r="D114" s="4" t="n">
        <v>687519.276</v>
      </c>
      <c r="E114" s="4" t="n">
        <v>4224545.037</v>
      </c>
      <c r="F114" s="8" t="n">
        <v>69.4</v>
      </c>
      <c r="G114" s="8" t="n">
        <v>27.9</v>
      </c>
      <c r="H114" s="4" t="n">
        <v>28.9</v>
      </c>
      <c r="I114" s="5" t="n">
        <f aca="false">+(H114-25)/10</f>
        <v>0.39</v>
      </c>
      <c r="J114" s="5" t="n">
        <f aca="false">1-0.203462*(I114)+0.038233*(I114)^2-0.005554*(I114)^3</f>
        <v>0.926135601574</v>
      </c>
      <c r="K114" s="5" t="n">
        <f aca="false">+F114*J114</f>
        <v>64.2738107492356</v>
      </c>
      <c r="L114" s="4" t="n">
        <v>0.1097</v>
      </c>
      <c r="M114" s="6" t="n">
        <f aca="false">1.74+1.03*0+7.51*((K114/100)^1.58)+16.53*L114-31.26*(K114/100)*L114</f>
        <v>5.08462027918074</v>
      </c>
    </row>
    <row r="115" customFormat="false" ht="12.75" hidden="false" customHeight="false" outlineLevel="0" collapsed="false">
      <c r="A115" s="20" t="s">
        <v>20</v>
      </c>
      <c r="B115" s="7" t="n">
        <v>39279</v>
      </c>
      <c r="C115" s="2" t="n">
        <v>75</v>
      </c>
      <c r="D115" s="4" t="n">
        <v>687521.051</v>
      </c>
      <c r="E115" s="4" t="n">
        <v>4224482.798</v>
      </c>
      <c r="F115" s="8" t="n">
        <v>76</v>
      </c>
      <c r="G115" s="8" t="n">
        <v>54</v>
      </c>
      <c r="H115" s="4" t="n">
        <v>28.9</v>
      </c>
      <c r="I115" s="5" t="n">
        <f aca="false">+(H115-25)/10</f>
        <v>0.39</v>
      </c>
      <c r="J115" s="5" t="n">
        <f aca="false">1-0.203462*(I115)+0.038233*(I115)^2-0.005554*(I115)^3</f>
        <v>0.926135601574</v>
      </c>
      <c r="K115" s="5" t="n">
        <f aca="false">+F115*J115</f>
        <v>70.386305719624</v>
      </c>
      <c r="L115" s="4" t="n">
        <v>0.1097</v>
      </c>
      <c r="M115" s="6" t="n">
        <f aca="false">1.74+1.03*0+7.51*((K115/100)^1.58)+16.53*L115-31.26*(K115/100)*L115</f>
        <v>5.45156381281372</v>
      </c>
    </row>
    <row r="116" customFormat="false" ht="12.75" hidden="false" customHeight="false" outlineLevel="0" collapsed="false">
      <c r="A116" s="20" t="s">
        <v>20</v>
      </c>
      <c r="B116" s="7" t="n">
        <v>39279</v>
      </c>
      <c r="C116" s="2" t="n">
        <v>76</v>
      </c>
      <c r="D116" s="4" t="n">
        <v>687516.959</v>
      </c>
      <c r="E116" s="4" t="n">
        <v>4224394.821</v>
      </c>
      <c r="F116" s="8" t="n">
        <v>66.9</v>
      </c>
      <c r="G116" s="8" t="n">
        <v>19.1</v>
      </c>
      <c r="H116" s="4" t="n">
        <v>28.9</v>
      </c>
      <c r="I116" s="5" t="n">
        <f aca="false">+(H116-25)/10</f>
        <v>0.39</v>
      </c>
      <c r="J116" s="5" t="n">
        <f aca="false">1-0.203462*(I116)+0.038233*(I116)^2-0.005554*(I116)^3</f>
        <v>0.926135601574</v>
      </c>
      <c r="K116" s="5" t="n">
        <f aca="false">+F116*J116</f>
        <v>61.9584717453006</v>
      </c>
      <c r="L116" s="4" t="n">
        <v>0.1097</v>
      </c>
      <c r="M116" s="6" t="n">
        <f aca="false">1.74+1.03*0+7.51*((K116/100)^1.58)+16.53*L116-31.26*(K116/100)*L116</f>
        <v>4.95364678188582</v>
      </c>
    </row>
    <row r="117" customFormat="false" ht="12.75" hidden="false" customHeight="false" outlineLevel="0" collapsed="false">
      <c r="A117" s="20" t="s">
        <v>20</v>
      </c>
      <c r="B117" s="7" t="n">
        <v>39279</v>
      </c>
      <c r="C117" s="2" t="n">
        <v>77</v>
      </c>
      <c r="D117" s="4" t="n">
        <v>687521.842</v>
      </c>
      <c r="E117" s="4" t="n">
        <v>4224326.549</v>
      </c>
      <c r="F117" s="8" t="n">
        <v>63.6</v>
      </c>
      <c r="G117" s="8" t="n">
        <v>39.2</v>
      </c>
      <c r="H117" s="4" t="n">
        <v>28.9</v>
      </c>
      <c r="I117" s="5" t="n">
        <f aca="false">+(H117-25)/10</f>
        <v>0.39</v>
      </c>
      <c r="J117" s="5" t="n">
        <f aca="false">1-0.203462*(I117)+0.038233*(I117)^2-0.005554*(I117)^3</f>
        <v>0.926135601574</v>
      </c>
      <c r="K117" s="5" t="n">
        <f aca="false">+F117*J117</f>
        <v>58.9022242601064</v>
      </c>
      <c r="L117" s="4" t="n">
        <v>0.1097</v>
      </c>
      <c r="M117" s="6" t="n">
        <f aca="false">1.74+1.03*0+7.51*((K117/100)^1.58)+16.53*L117-31.26*(K117/100)*L117</f>
        <v>4.7876812474908</v>
      </c>
    </row>
    <row r="118" customFormat="false" ht="12.75" hidden="false" customHeight="false" outlineLevel="0" collapsed="false">
      <c r="A118" s="20" t="s">
        <v>20</v>
      </c>
      <c r="B118" s="7" t="n">
        <v>39279</v>
      </c>
      <c r="C118" s="2" t="n">
        <v>78</v>
      </c>
      <c r="D118" s="4" t="n">
        <v>687519.238</v>
      </c>
      <c r="E118" s="4" t="n">
        <v>4224274.455</v>
      </c>
      <c r="F118" s="8" t="n">
        <v>68.1</v>
      </c>
      <c r="G118" s="8" t="n">
        <v>45.4</v>
      </c>
      <c r="H118" s="4" t="n">
        <v>28.9</v>
      </c>
      <c r="I118" s="5" t="n">
        <f aca="false">+(H118-25)/10</f>
        <v>0.39</v>
      </c>
      <c r="J118" s="5" t="n">
        <f aca="false">1-0.203462*(I118)+0.038233*(I118)^2-0.005554*(I118)^3</f>
        <v>0.926135601574</v>
      </c>
      <c r="K118" s="5" t="n">
        <f aca="false">+F118*J118</f>
        <v>63.0698344671894</v>
      </c>
      <c r="L118" s="4" t="n">
        <v>0.1097</v>
      </c>
      <c r="M118" s="6" t="n">
        <f aca="false">1.74+1.03*0+7.51*((K118/100)^1.58)+16.53*L118-31.26*(K118/100)*L118</f>
        <v>5.01595538245092</v>
      </c>
    </row>
    <row r="119" customFormat="false" ht="12.75" hidden="false" customHeight="false" outlineLevel="0" collapsed="false">
      <c r="A119" s="20" t="s">
        <v>20</v>
      </c>
      <c r="B119" s="7" t="n">
        <v>39279</v>
      </c>
      <c r="C119" s="2" t="n">
        <v>79</v>
      </c>
      <c r="D119" s="4" t="n">
        <v>687530.304</v>
      </c>
      <c r="E119" s="4" t="n">
        <v>4224212.784</v>
      </c>
      <c r="F119" s="8" t="n">
        <v>84.9</v>
      </c>
      <c r="G119" s="8" t="n">
        <v>51.7</v>
      </c>
      <c r="H119" s="4" t="n">
        <v>28.9</v>
      </c>
      <c r="I119" s="5" t="n">
        <f aca="false">+(H119-25)/10</f>
        <v>0.39</v>
      </c>
      <c r="J119" s="5" t="n">
        <f aca="false">1-0.203462*(I119)+0.038233*(I119)^2-0.005554*(I119)^3</f>
        <v>0.926135601574</v>
      </c>
      <c r="K119" s="5" t="n">
        <f aca="false">+F119*J119</f>
        <v>78.6289125736326</v>
      </c>
      <c r="L119" s="4" t="n">
        <v>0.1097</v>
      </c>
      <c r="M119" s="6" t="n">
        <f aca="false">1.74+1.03*0+7.51*((K119/100)^1.58)+16.53*L119-31.26*(K119/100)*L119</f>
        <v>5.99339386963613</v>
      </c>
    </row>
    <row r="120" customFormat="false" ht="12.75" hidden="false" customHeight="false" outlineLevel="0" collapsed="false">
      <c r="A120" s="20" t="s">
        <v>20</v>
      </c>
      <c r="B120" s="7" t="n">
        <v>39279</v>
      </c>
      <c r="C120" s="2" t="n">
        <v>80</v>
      </c>
      <c r="D120" s="4" t="n">
        <v>687530.543</v>
      </c>
      <c r="E120" s="4" t="n">
        <v>4224156.559</v>
      </c>
      <c r="F120" s="8" t="n">
        <v>84.8</v>
      </c>
      <c r="G120" s="8" t="n">
        <v>57.7</v>
      </c>
      <c r="H120" s="4" t="n">
        <v>28.9</v>
      </c>
      <c r="I120" s="5" t="n">
        <f aca="false">+(H120-25)/10</f>
        <v>0.39</v>
      </c>
      <c r="J120" s="5" t="n">
        <f aca="false">1-0.203462*(I120)+0.038233*(I120)^2-0.005554*(I120)^3</f>
        <v>0.926135601574</v>
      </c>
      <c r="K120" s="5" t="n">
        <f aca="false">+F120*J120</f>
        <v>78.5362990134752</v>
      </c>
      <c r="L120" s="4" t="n">
        <v>0.1097</v>
      </c>
      <c r="M120" s="6" t="n">
        <f aca="false">1.74+1.03*0+7.51*((K120/100)^1.58)+16.53*L120-31.26*(K120/100)*L120</f>
        <v>5.9870141290373</v>
      </c>
    </row>
    <row r="121" customFormat="false" ht="12.75" hidden="false" customHeight="false" outlineLevel="0" collapsed="false">
      <c r="A121" s="20" t="s">
        <v>20</v>
      </c>
      <c r="B121" s="7" t="n">
        <v>39279</v>
      </c>
      <c r="C121" s="2" t="n">
        <v>81</v>
      </c>
      <c r="D121" s="4" t="n">
        <v>687533.029</v>
      </c>
      <c r="E121" s="4" t="n">
        <v>4224091.861</v>
      </c>
      <c r="F121" s="8" t="n">
        <v>56.2</v>
      </c>
      <c r="G121" s="8" t="n">
        <v>42.5</v>
      </c>
      <c r="H121" s="4" t="n">
        <v>28.9</v>
      </c>
      <c r="I121" s="5" t="n">
        <f aca="false">+(H121-25)/10</f>
        <v>0.39</v>
      </c>
      <c r="J121" s="5" t="n">
        <f aca="false">1-0.203462*(I121)+0.038233*(I121)^2-0.005554*(I121)^3</f>
        <v>0.926135601574</v>
      </c>
      <c r="K121" s="5" t="n">
        <f aca="false">+F121*J121</f>
        <v>52.0488208084588</v>
      </c>
      <c r="L121" s="4" t="n">
        <v>0.1097</v>
      </c>
      <c r="M121" s="6" t="n">
        <f aca="false">1.74+1.03*0+7.51*((K121/100)^1.58)+16.53*L121-31.26*(K121/100)*L121</f>
        <v>4.4449831145207</v>
      </c>
    </row>
    <row r="122" customFormat="false" ht="12.75" hidden="false" customHeight="false" outlineLevel="0" collapsed="false">
      <c r="A122" s="20" t="s">
        <v>20</v>
      </c>
      <c r="B122" s="7" t="n">
        <v>39279</v>
      </c>
      <c r="C122" s="2" t="n">
        <v>82</v>
      </c>
      <c r="D122" s="4" t="n">
        <v>687534.114</v>
      </c>
      <c r="E122" s="4" t="n">
        <v>4224030.49</v>
      </c>
      <c r="F122" s="8" t="n">
        <v>66.4</v>
      </c>
      <c r="G122" s="8" t="n">
        <v>41.6</v>
      </c>
      <c r="H122" s="4" t="n">
        <v>28.9</v>
      </c>
      <c r="I122" s="5" t="n">
        <f aca="false">+(H122-25)/10</f>
        <v>0.39</v>
      </c>
      <c r="J122" s="5" t="n">
        <f aca="false">1-0.203462*(I122)+0.038233*(I122)^2-0.005554*(I122)^3</f>
        <v>0.926135601574</v>
      </c>
      <c r="K122" s="5" t="n">
        <f aca="false">+F122*J122</f>
        <v>61.4954039445136</v>
      </c>
      <c r="L122" s="4" t="n">
        <v>0.1097</v>
      </c>
      <c r="M122" s="6" t="n">
        <f aca="false">1.74+1.03*0+7.51*((K122/100)^1.58)+16.53*L122-31.26*(K122/100)*L122</f>
        <v>4.92799116666745</v>
      </c>
    </row>
    <row r="123" customFormat="false" ht="12.75" hidden="false" customHeight="false" outlineLevel="0" collapsed="false">
      <c r="A123" s="20" t="s">
        <v>20</v>
      </c>
      <c r="B123" s="7" t="n">
        <v>39279</v>
      </c>
      <c r="C123" s="2" t="n">
        <v>83</v>
      </c>
      <c r="D123" s="4" t="n">
        <v>687541.464</v>
      </c>
      <c r="E123" s="4" t="n">
        <v>4223985.606</v>
      </c>
      <c r="F123" s="8" t="n">
        <v>79.2</v>
      </c>
      <c r="G123" s="8" t="n">
        <v>38.6</v>
      </c>
      <c r="H123" s="4" t="n">
        <v>28.9</v>
      </c>
      <c r="I123" s="5" t="n">
        <f aca="false">+(H123-25)/10</f>
        <v>0.39</v>
      </c>
      <c r="J123" s="5" t="n">
        <f aca="false">1-0.203462*(I123)+0.038233*(I123)^2-0.005554*(I123)^3</f>
        <v>0.926135601574</v>
      </c>
      <c r="K123" s="5" t="n">
        <f aca="false">+F123*J123</f>
        <v>73.3499396446608</v>
      </c>
      <c r="L123" s="4" t="n">
        <v>0.1097</v>
      </c>
      <c r="M123" s="6" t="n">
        <f aca="false">1.74+1.03*0+7.51*((K123/100)^1.58)+16.53*L123-31.26*(K123/100)*L123</f>
        <v>5.64027306751925</v>
      </c>
    </row>
    <row r="124" customFormat="false" ht="12.75" hidden="false" customHeight="false" outlineLevel="0" collapsed="false">
      <c r="A124" s="20" t="s">
        <v>20</v>
      </c>
      <c r="B124" s="7" t="n">
        <v>39279</v>
      </c>
      <c r="C124" s="2" t="n">
        <v>84</v>
      </c>
      <c r="D124" s="4" t="n">
        <v>687543.819</v>
      </c>
      <c r="E124" s="4" t="n">
        <v>4223927.494</v>
      </c>
      <c r="F124" s="8" t="n">
        <v>75.8</v>
      </c>
      <c r="G124" s="8" t="n">
        <v>68.2</v>
      </c>
      <c r="H124" s="4" t="n">
        <v>28.9</v>
      </c>
      <c r="I124" s="5" t="n">
        <f aca="false">+(H124-25)/10</f>
        <v>0.39</v>
      </c>
      <c r="J124" s="5" t="n">
        <f aca="false">1-0.203462*(I124)+0.038233*(I124)^2-0.005554*(I124)^3</f>
        <v>0.926135601574</v>
      </c>
      <c r="K124" s="5" t="n">
        <f aca="false">+F124*J124</f>
        <v>70.2010785993092</v>
      </c>
      <c r="L124" s="4" t="n">
        <v>0.1097</v>
      </c>
      <c r="M124" s="6" t="n">
        <f aca="false">1.74+1.03*0+7.51*((K124/100)^1.58)+16.53*L124-31.26*(K124/100)*L124</f>
        <v>5.44000081700482</v>
      </c>
    </row>
    <row r="125" customFormat="false" ht="12.75" hidden="false" customHeight="false" outlineLevel="0" collapsed="false">
      <c r="A125" s="20" t="s">
        <v>20</v>
      </c>
      <c r="B125" s="7" t="n">
        <v>39279</v>
      </c>
      <c r="C125" s="2" t="n">
        <v>85</v>
      </c>
      <c r="D125" s="4" t="n">
        <v>687541.957</v>
      </c>
      <c r="E125" s="4" t="n">
        <v>4223895.446</v>
      </c>
      <c r="F125" s="8" t="n">
        <v>88.5</v>
      </c>
      <c r="G125" s="8" t="n">
        <v>70.5</v>
      </c>
      <c r="H125" s="4" t="n">
        <v>28.9</v>
      </c>
      <c r="I125" s="5" t="n">
        <f aca="false">+(H125-25)/10</f>
        <v>0.39</v>
      </c>
      <c r="J125" s="5" t="n">
        <f aca="false">1-0.203462*(I125)+0.038233*(I125)^2-0.005554*(I125)^3</f>
        <v>0.926135601574</v>
      </c>
      <c r="K125" s="5" t="n">
        <f aca="false">+F125*J125</f>
        <v>81.963000739299</v>
      </c>
      <c r="L125" s="4" t="n">
        <v>0.1097</v>
      </c>
      <c r="M125" s="6" t="n">
        <f aca="false">1.74+1.03*0+7.51*((K125/100)^1.58)+16.53*L125-31.26*(K125/100)*L125</f>
        <v>6.22738894533914</v>
      </c>
    </row>
    <row r="126" customFormat="false" ht="12.75" hidden="false" customHeight="false" outlineLevel="0" collapsed="false">
      <c r="A126" s="20" t="s">
        <v>21</v>
      </c>
      <c r="B126" s="7" t="n">
        <v>39269</v>
      </c>
      <c r="C126" s="2" t="n">
        <v>55</v>
      </c>
      <c r="D126" s="4" t="n">
        <v>700118.597</v>
      </c>
      <c r="E126" s="4" t="n">
        <v>4228757.508</v>
      </c>
      <c r="F126" s="8" t="n">
        <v>74.5</v>
      </c>
      <c r="G126" s="22" t="n">
        <v>51</v>
      </c>
      <c r="H126" s="4" t="n">
        <v>23.1333333333333</v>
      </c>
      <c r="I126" s="5" t="n">
        <f aca="false">+(H126-25)/10</f>
        <v>-0.186666666666666</v>
      </c>
      <c r="J126" s="5" t="n">
        <f aca="false">1-0.203462*(I126)+0.038233*(I126)^2-0.005554*(I126)^3</f>
        <v>1.03934790583941</v>
      </c>
      <c r="K126" s="5" t="n">
        <f aca="false">+F126*J126</f>
        <v>77.4314189850359</v>
      </c>
      <c r="L126" s="4" t="n">
        <v>0.126</v>
      </c>
      <c r="M126" s="6" t="n">
        <f aca="false">1.74+1.03*0+7.51*((K126/100)^1.58)+16.53*L126-31.26*(K126/100)*L126</f>
        <v>5.78630512722214</v>
      </c>
    </row>
    <row r="127" customFormat="false" ht="12.75" hidden="false" customHeight="false" outlineLevel="0" collapsed="false">
      <c r="A127" s="20" t="s">
        <v>21</v>
      </c>
      <c r="B127" s="7" t="n">
        <v>39269</v>
      </c>
      <c r="C127" s="2" t="n">
        <v>56</v>
      </c>
      <c r="D127" s="4" t="n">
        <v>700168.997</v>
      </c>
      <c r="E127" s="4" t="n">
        <v>4228758.277</v>
      </c>
      <c r="F127" s="12" t="n">
        <v>36.3</v>
      </c>
      <c r="G127" s="22" t="n">
        <v>13.7</v>
      </c>
      <c r="H127" s="4" t="n">
        <v>23.1333333333333</v>
      </c>
      <c r="I127" s="5" t="n">
        <f aca="false">+(H127-25)/10</f>
        <v>-0.186666666666666</v>
      </c>
      <c r="J127" s="5" t="n">
        <f aca="false">1-0.203462*(I127)+0.038233*(I127)^2-0.005554*(I127)^3</f>
        <v>1.03934790583941</v>
      </c>
      <c r="K127" s="5" t="n">
        <f aca="false">+F127*J127</f>
        <v>37.7283289819705</v>
      </c>
      <c r="L127" s="4" t="n">
        <v>0.126</v>
      </c>
      <c r="M127" s="6" t="n">
        <f aca="false">1.74+1.03*0+7.51*((K127/100)^1.58)+16.53*L127-31.26*(K127/100)*L127</f>
        <v>3.94656195604287</v>
      </c>
    </row>
    <row r="128" customFormat="false" ht="12.75" hidden="false" customHeight="false" outlineLevel="0" collapsed="false">
      <c r="A128" s="20" t="s">
        <v>21</v>
      </c>
      <c r="B128" s="7" t="n">
        <v>39269</v>
      </c>
      <c r="C128" s="2" t="n">
        <v>57</v>
      </c>
      <c r="D128" s="4" t="n">
        <v>700218.786</v>
      </c>
      <c r="E128" s="4" t="n">
        <v>4228758.193</v>
      </c>
      <c r="F128" s="12" t="n">
        <v>100.7</v>
      </c>
      <c r="G128" s="22" t="n">
        <v>36.5</v>
      </c>
      <c r="H128" s="4" t="n">
        <v>23.1333333333333</v>
      </c>
      <c r="I128" s="5" t="n">
        <f aca="false">+(H128-25)/10</f>
        <v>-0.186666666666666</v>
      </c>
      <c r="J128" s="5" t="n">
        <f aca="false">1-0.203462*(I128)+0.038233*(I128)^2-0.005554*(I128)^3</f>
        <v>1.03934790583941</v>
      </c>
      <c r="K128" s="5" t="n">
        <f aca="false">+F128*J128</f>
        <v>104.662334118028</v>
      </c>
      <c r="L128" s="4" t="n">
        <v>0.126</v>
      </c>
      <c r="M128" s="6" t="n">
        <f aca="false">1.74+1.03*0+7.51*((K128/100)^1.58)+16.53*L128-31.26*(K128/100)*L128</f>
        <v>7.77103706044399</v>
      </c>
    </row>
    <row r="129" customFormat="false" ht="12.75" hidden="false" customHeight="false" outlineLevel="0" collapsed="false">
      <c r="A129" s="20" t="s">
        <v>21</v>
      </c>
      <c r="B129" s="7" t="n">
        <v>39269</v>
      </c>
      <c r="C129" s="2" t="n">
        <v>58</v>
      </c>
      <c r="D129" s="4" t="n">
        <v>700279.132</v>
      </c>
      <c r="E129" s="4" t="n">
        <v>4228760.185</v>
      </c>
      <c r="F129" s="12" t="n">
        <v>53.3</v>
      </c>
      <c r="G129" s="22" t="n">
        <v>40.8</v>
      </c>
      <c r="H129" s="4" t="n">
        <v>23.1333333333333</v>
      </c>
      <c r="I129" s="5" t="n">
        <f aca="false">+(H129-25)/10</f>
        <v>-0.186666666666666</v>
      </c>
      <c r="J129" s="5" t="n">
        <f aca="false">1-0.203462*(I129)+0.038233*(I129)^2-0.005554*(I129)^3</f>
        <v>1.03934790583941</v>
      </c>
      <c r="K129" s="5" t="n">
        <f aca="false">+F129*J129</f>
        <v>55.3972433812404</v>
      </c>
      <c r="L129" s="4" t="n">
        <v>0.126</v>
      </c>
      <c r="M129" s="6" t="n">
        <f aca="false">1.74+1.03*0+7.51*((K129/100)^1.58)+16.53*L129-31.26*(K129/100)*L129</f>
        <v>4.59441241875962</v>
      </c>
    </row>
    <row r="130" customFormat="false" ht="12.75" hidden="false" customHeight="false" outlineLevel="0" collapsed="false">
      <c r="A130" s="20" t="s">
        <v>21</v>
      </c>
      <c r="B130" s="7" t="n">
        <v>39269</v>
      </c>
      <c r="C130" s="2" t="n">
        <v>59</v>
      </c>
      <c r="D130" s="4" t="n">
        <v>700336.709</v>
      </c>
      <c r="E130" s="4" t="n">
        <v>4228760.676</v>
      </c>
      <c r="F130" s="12" t="n">
        <v>51.8</v>
      </c>
      <c r="G130" s="22" t="n">
        <v>22.9</v>
      </c>
      <c r="H130" s="4" t="n">
        <v>23.1333333333333</v>
      </c>
      <c r="I130" s="5" t="n">
        <f aca="false">+(H130-25)/10</f>
        <v>-0.186666666666666</v>
      </c>
      <c r="J130" s="5" t="n">
        <f aca="false">1-0.203462*(I130)+0.038233*(I130)^2-0.005554*(I130)^3</f>
        <v>1.03934790583941</v>
      </c>
      <c r="K130" s="5" t="n">
        <f aca="false">+F130*J130</f>
        <v>53.8382215224813</v>
      </c>
      <c r="L130" s="4" t="n">
        <v>0.126</v>
      </c>
      <c r="M130" s="6" t="n">
        <f aca="false">1.74+1.03*0+7.51*((K130/100)^1.58)+16.53*L130-31.26*(K130/100)*L130</f>
        <v>4.52556212063122</v>
      </c>
    </row>
    <row r="131" customFormat="false" ht="12.75" hidden="false" customHeight="false" outlineLevel="0" collapsed="false">
      <c r="A131" s="20" t="s">
        <v>21</v>
      </c>
      <c r="B131" s="7" t="n">
        <v>39269</v>
      </c>
      <c r="C131" s="2" t="n">
        <v>60</v>
      </c>
      <c r="D131" s="4" t="n">
        <v>700387.338</v>
      </c>
      <c r="E131" s="4" t="n">
        <v>4228760.502</v>
      </c>
      <c r="F131" s="12" t="n">
        <v>42.5</v>
      </c>
      <c r="G131" s="22" t="n">
        <v>57.3</v>
      </c>
      <c r="H131" s="4" t="n">
        <v>23.1333333333333</v>
      </c>
      <c r="I131" s="5" t="n">
        <f aca="false">+(H131-25)/10</f>
        <v>-0.186666666666666</v>
      </c>
      <c r="J131" s="5" t="n">
        <f aca="false">1-0.203462*(I131)+0.038233*(I131)^2-0.005554*(I131)^3</f>
        <v>1.03934790583941</v>
      </c>
      <c r="K131" s="5" t="n">
        <f aca="false">+F131*J131</f>
        <v>44.1722859981748</v>
      </c>
      <c r="L131" s="4" t="n">
        <v>0.126</v>
      </c>
      <c r="M131" s="6" t="n">
        <f aca="false">1.74+1.03*0+7.51*((K131/100)^1.58)+16.53*L131-31.26*(K131/100)*L131</f>
        <v>4.14820920946092</v>
      </c>
    </row>
    <row r="132" customFormat="false" ht="12.75" hidden="false" customHeight="false" outlineLevel="0" collapsed="false">
      <c r="A132" s="20" t="s">
        <v>21</v>
      </c>
      <c r="B132" s="7" t="n">
        <v>39269</v>
      </c>
      <c r="C132" s="2" t="n">
        <v>61</v>
      </c>
      <c r="D132" s="4" t="n">
        <v>700459.715</v>
      </c>
      <c r="E132" s="4" t="n">
        <v>4228761.434</v>
      </c>
      <c r="F132" s="12" t="n">
        <v>48.2</v>
      </c>
      <c r="G132" s="22" t="n">
        <v>41.6</v>
      </c>
      <c r="H132" s="4" t="n">
        <v>23.1333333333333</v>
      </c>
      <c r="I132" s="5" t="n">
        <f aca="false">+(H132-25)/10</f>
        <v>-0.186666666666666</v>
      </c>
      <c r="J132" s="5" t="n">
        <f aca="false">1-0.203462*(I132)+0.038233*(I132)^2-0.005554*(I132)^3</f>
        <v>1.03934790583941</v>
      </c>
      <c r="K132" s="5" t="n">
        <f aca="false">+F132*J132</f>
        <v>50.0965690614594</v>
      </c>
      <c r="L132" s="4" t="n">
        <v>0.126</v>
      </c>
      <c r="M132" s="6" t="n">
        <f aca="false">1.74+1.03*0+7.51*((K132/100)^1.58)+16.53*L132-31.26*(K132/100)*L132</f>
        <v>4.36922510248834</v>
      </c>
    </row>
    <row r="133" customFormat="false" ht="12.75" hidden="false" customHeight="false" outlineLevel="0" collapsed="false">
      <c r="A133" s="20" t="s">
        <v>21</v>
      </c>
      <c r="B133" s="7" t="n">
        <v>39269</v>
      </c>
      <c r="C133" s="2" t="n">
        <v>62</v>
      </c>
      <c r="D133" s="4" t="n">
        <v>700444.436</v>
      </c>
      <c r="E133" s="4" t="n">
        <v>4228813.682</v>
      </c>
      <c r="F133" s="12" t="n">
        <v>47.2</v>
      </c>
      <c r="G133" s="22" t="n">
        <v>23.3</v>
      </c>
      <c r="H133" s="4" t="n">
        <v>23.1333333333333</v>
      </c>
      <c r="I133" s="5" t="n">
        <f aca="false">+(H133-25)/10</f>
        <v>-0.186666666666666</v>
      </c>
      <c r="J133" s="5" t="n">
        <f aca="false">1-0.203462*(I133)+0.038233*(I133)^2-0.005554*(I133)^3</f>
        <v>1.03934790583941</v>
      </c>
      <c r="K133" s="5" t="n">
        <f aca="false">+F133*J133</f>
        <v>49.05722115562</v>
      </c>
      <c r="L133" s="4" t="n">
        <v>0.126</v>
      </c>
      <c r="M133" s="6" t="n">
        <f aca="false">1.74+1.03*0+7.51*((K133/100)^1.58)+16.53*L133-31.26*(K133/100)*L133</f>
        <v>4.32806727011934</v>
      </c>
    </row>
    <row r="134" customFormat="false" ht="12.75" hidden="false" customHeight="false" outlineLevel="0" collapsed="false">
      <c r="A134" s="20" t="s">
        <v>21</v>
      </c>
      <c r="B134" s="7" t="n">
        <v>39269</v>
      </c>
      <c r="C134" s="2" t="n">
        <v>63</v>
      </c>
      <c r="D134" s="4" t="n">
        <v>700377.076</v>
      </c>
      <c r="E134" s="4" t="n">
        <v>4228812.53</v>
      </c>
      <c r="F134" s="12" t="n">
        <v>34.8</v>
      </c>
      <c r="G134" s="22" t="n">
        <v>1.4</v>
      </c>
      <c r="H134" s="4" t="n">
        <v>23.1333333333333</v>
      </c>
      <c r="I134" s="5" t="n">
        <f aca="false">+(H134-25)/10</f>
        <v>-0.186666666666666</v>
      </c>
      <c r="J134" s="5" t="n">
        <f aca="false">1-0.203462*(I134)+0.038233*(I134)^2-0.005554*(I134)^3</f>
        <v>1.03934790583941</v>
      </c>
      <c r="K134" s="5" t="n">
        <f aca="false">+F134*J134</f>
        <v>36.1693071232114</v>
      </c>
      <c r="L134" s="4" t="n">
        <v>0.126</v>
      </c>
      <c r="M134" s="6" t="n">
        <f aca="false">1.74+1.03*0+7.51*((K134/100)^1.58)+16.53*L134-31.26*(K134/100)*L134</f>
        <v>3.90413166717562</v>
      </c>
    </row>
    <row r="135" customFormat="false" ht="12.75" hidden="false" customHeight="false" outlineLevel="0" collapsed="false">
      <c r="A135" s="20" t="s">
        <v>21</v>
      </c>
      <c r="B135" s="7" t="n">
        <v>39269</v>
      </c>
      <c r="C135" s="2" t="n">
        <v>64</v>
      </c>
      <c r="D135" s="4" t="n">
        <v>700324.558</v>
      </c>
      <c r="E135" s="4" t="n">
        <v>4228808.301</v>
      </c>
      <c r="F135" s="8" t="n">
        <v>30.3</v>
      </c>
      <c r="G135" s="22" t="n">
        <v>4.6</v>
      </c>
      <c r="H135" s="4" t="n">
        <v>23.1333333333333</v>
      </c>
      <c r="I135" s="5" t="n">
        <f aca="false">+(H135-25)/10</f>
        <v>-0.186666666666666</v>
      </c>
      <c r="J135" s="5" t="n">
        <f aca="false">1-0.203462*(I135)+0.038233*(I135)^2-0.005554*(I135)^3</f>
        <v>1.03934790583941</v>
      </c>
      <c r="K135" s="5" t="n">
        <f aca="false">+F135*J135</f>
        <v>31.492241546934</v>
      </c>
      <c r="L135" s="4" t="n">
        <v>0.126</v>
      </c>
      <c r="M135" s="6" t="n">
        <f aca="false">1.74+1.03*0+7.51*((K135/100)^1.58)+16.53*L135-31.26*(K135/100)*L135</f>
        <v>3.79242136017647</v>
      </c>
    </row>
    <row r="136" customFormat="false" ht="12.75" hidden="false" customHeight="false" outlineLevel="0" collapsed="false">
      <c r="A136" s="20" t="s">
        <v>21</v>
      </c>
      <c r="B136" s="7" t="n">
        <v>39269</v>
      </c>
      <c r="C136" s="2" t="n">
        <v>65</v>
      </c>
      <c r="D136" s="4" t="n">
        <v>700273.051</v>
      </c>
      <c r="E136" s="4" t="n">
        <v>4228808.928</v>
      </c>
      <c r="F136" s="8" t="n">
        <v>31.8</v>
      </c>
      <c r="G136" s="22" t="n">
        <v>2.4</v>
      </c>
      <c r="H136" s="4" t="n">
        <v>23.1333333333333</v>
      </c>
      <c r="I136" s="5" t="n">
        <f aca="false">+(H136-25)/10</f>
        <v>-0.186666666666666</v>
      </c>
      <c r="J136" s="5" t="n">
        <f aca="false">1-0.203462*(I136)+0.038233*(I136)^2-0.005554*(I136)^3</f>
        <v>1.03934790583941</v>
      </c>
      <c r="K136" s="5" t="n">
        <f aca="false">+F136*J136</f>
        <v>33.0512634056932</v>
      </c>
      <c r="L136" s="4" t="n">
        <v>0.126</v>
      </c>
      <c r="M136" s="6" t="n">
        <f aca="false">1.74+1.03*0+7.51*((K136/100)^1.58)+16.53*L136-31.26*(K136/100)*L136</f>
        <v>3.82701186775134</v>
      </c>
    </row>
    <row r="137" customFormat="false" ht="12.75" hidden="false" customHeight="false" outlineLevel="0" collapsed="false">
      <c r="A137" s="20" t="s">
        <v>21</v>
      </c>
      <c r="B137" s="7" t="n">
        <v>39269</v>
      </c>
      <c r="C137" s="2" t="n">
        <v>66</v>
      </c>
      <c r="D137" s="4" t="n">
        <v>700223.124</v>
      </c>
      <c r="E137" s="4" t="n">
        <v>4228808.366</v>
      </c>
      <c r="F137" s="8" t="n">
        <v>30.1</v>
      </c>
      <c r="G137" s="22" t="n">
        <v>21.8</v>
      </c>
      <c r="H137" s="4" t="n">
        <v>23.1333333333333</v>
      </c>
      <c r="I137" s="5" t="n">
        <f aca="false">+(H137-25)/10</f>
        <v>-0.186666666666666</v>
      </c>
      <c r="J137" s="5" t="n">
        <f aca="false">1-0.203462*(I137)+0.038233*(I137)^2-0.005554*(I137)^3</f>
        <v>1.03934790583941</v>
      </c>
      <c r="K137" s="5" t="n">
        <f aca="false">+F137*J137</f>
        <v>31.2843719657662</v>
      </c>
      <c r="L137" s="4" t="n">
        <v>0.126</v>
      </c>
      <c r="M137" s="6" t="n">
        <f aca="false">1.74+1.03*0+7.51*((K137/100)^1.58)+16.53*L137-31.26*(K137/100)*L137</f>
        <v>3.78801340979303</v>
      </c>
    </row>
    <row r="138" customFormat="false" ht="12.75" hidden="false" customHeight="false" outlineLevel="0" collapsed="false">
      <c r="A138" s="20" t="s">
        <v>21</v>
      </c>
      <c r="B138" s="7" t="n">
        <v>39269</v>
      </c>
      <c r="C138" s="2" t="n">
        <v>67</v>
      </c>
      <c r="D138" s="4" t="n">
        <v>700173.418</v>
      </c>
      <c r="E138" s="4" t="n">
        <v>4228808.079</v>
      </c>
      <c r="F138" s="8" t="n">
        <v>32.9</v>
      </c>
      <c r="G138" s="22" t="n">
        <v>2.1</v>
      </c>
      <c r="H138" s="4" t="n">
        <v>23.1333333333333</v>
      </c>
      <c r="I138" s="5" t="n">
        <f aca="false">+(H138-25)/10</f>
        <v>-0.186666666666666</v>
      </c>
      <c r="J138" s="5" t="n">
        <f aca="false">1-0.203462*(I138)+0.038233*(I138)^2-0.005554*(I138)^3</f>
        <v>1.03934790583941</v>
      </c>
      <c r="K138" s="5" t="n">
        <f aca="false">+F138*J138</f>
        <v>34.1945461021165</v>
      </c>
      <c r="L138" s="4" t="n">
        <v>0.126</v>
      </c>
      <c r="M138" s="6" t="n">
        <f aca="false">1.74+1.03*0+7.51*((K138/100)^1.58)+16.53*L138-31.26*(K138/100)*L138</f>
        <v>3.85407385444528</v>
      </c>
    </row>
    <row r="139" customFormat="false" ht="12.75" hidden="false" customHeight="false" outlineLevel="0" collapsed="false">
      <c r="A139" s="20" t="s">
        <v>21</v>
      </c>
      <c r="B139" s="7" t="n">
        <v>39269</v>
      </c>
      <c r="C139" s="2" t="n">
        <v>68</v>
      </c>
      <c r="D139" s="4" t="n">
        <v>700116.635</v>
      </c>
      <c r="E139" s="4" t="n">
        <v>4228809.07</v>
      </c>
      <c r="F139" s="8" t="n">
        <v>81.4</v>
      </c>
      <c r="G139" s="22" t="n">
        <v>33.4</v>
      </c>
      <c r="H139" s="4" t="n">
        <v>23.1333333333333</v>
      </c>
      <c r="I139" s="5" t="n">
        <f aca="false">+(H139-25)/10</f>
        <v>-0.186666666666666</v>
      </c>
      <c r="J139" s="5" t="n">
        <f aca="false">1-0.203462*(I139)+0.038233*(I139)^2-0.005554*(I139)^3</f>
        <v>1.03934790583941</v>
      </c>
      <c r="K139" s="5" t="n">
        <f aca="false">+F139*J139</f>
        <v>84.6029195353278</v>
      </c>
      <c r="L139" s="4" t="n">
        <v>0.126</v>
      </c>
      <c r="M139" s="6" t="n">
        <f aca="false">1.74+1.03*0+7.51*((K139/100)^1.58)+16.53*L139-31.26*(K139/100)*L139</f>
        <v>6.25692749454016</v>
      </c>
    </row>
    <row r="140" customFormat="false" ht="12.75" hidden="false" customHeight="false" outlineLevel="0" collapsed="false">
      <c r="A140" s="20" t="s">
        <v>21</v>
      </c>
      <c r="B140" s="7" t="n">
        <v>39269</v>
      </c>
      <c r="C140" s="2" t="n">
        <v>69</v>
      </c>
      <c r="D140" s="4" t="n">
        <v>700112.794</v>
      </c>
      <c r="E140" s="4" t="n">
        <v>4228856.37</v>
      </c>
      <c r="F140" s="8" t="n">
        <v>60.8</v>
      </c>
      <c r="G140" s="22" t="n">
        <v>50.9</v>
      </c>
      <c r="H140" s="4" t="n">
        <v>23.1333333333333</v>
      </c>
      <c r="I140" s="5" t="n">
        <f aca="false">+(H140-25)/10</f>
        <v>-0.186666666666666</v>
      </c>
      <c r="J140" s="5" t="n">
        <f aca="false">1-0.203462*(I140)+0.038233*(I140)^2-0.005554*(I140)^3</f>
        <v>1.03934790583941</v>
      </c>
      <c r="K140" s="5" t="n">
        <f aca="false">+F140*J140</f>
        <v>63.192352675036</v>
      </c>
      <c r="L140" s="4" t="n">
        <v>0.126</v>
      </c>
      <c r="M140" s="6" t="n">
        <f aca="false">1.74+1.03*0+7.51*((K140/100)^1.58)+16.53*L140-31.26*(K140/100)*L140</f>
        <v>4.97033759188776</v>
      </c>
    </row>
    <row r="141" customFormat="false" ht="12.75" hidden="false" customHeight="false" outlineLevel="0" collapsed="false">
      <c r="A141" s="20" t="s">
        <v>21</v>
      </c>
      <c r="B141" s="7" t="n">
        <v>39269</v>
      </c>
      <c r="C141" s="2" t="n">
        <v>70</v>
      </c>
      <c r="D141" s="4" t="n">
        <v>700170.208</v>
      </c>
      <c r="E141" s="4" t="n">
        <v>4228856.865</v>
      </c>
      <c r="F141" s="8" t="n">
        <v>43.5</v>
      </c>
      <c r="G141" s="22" t="n">
        <v>12.2</v>
      </c>
      <c r="H141" s="4" t="n">
        <v>23.1333333333333</v>
      </c>
      <c r="I141" s="5" t="n">
        <f aca="false">+(H141-25)/10</f>
        <v>-0.186666666666666</v>
      </c>
      <c r="J141" s="5" t="n">
        <f aca="false">1-0.203462*(I141)+0.038233*(I141)^2-0.005554*(I141)^3</f>
        <v>1.03934790583941</v>
      </c>
      <c r="K141" s="5" t="n">
        <f aca="false">+F141*J141</f>
        <v>45.2116339040142</v>
      </c>
      <c r="L141" s="4" t="n">
        <v>0.126</v>
      </c>
      <c r="M141" s="6" t="n">
        <f aca="false">1.74+1.03*0+7.51*((K141/100)^1.58)+16.53*L141-31.26*(K141/100)*L141</f>
        <v>4.1845734174073</v>
      </c>
    </row>
    <row r="142" customFormat="false" ht="12.75" hidden="false" customHeight="false" outlineLevel="0" collapsed="false">
      <c r="A142" s="20" t="s">
        <v>21</v>
      </c>
      <c r="B142" s="7" t="n">
        <v>39269</v>
      </c>
      <c r="C142" s="2" t="n">
        <v>71</v>
      </c>
      <c r="D142" s="4" t="n">
        <v>700230.4</v>
      </c>
      <c r="E142" s="4" t="n">
        <v>4228860.621</v>
      </c>
      <c r="F142" s="8" t="n">
        <v>36.1</v>
      </c>
      <c r="G142" s="22" t="n">
        <v>5.7</v>
      </c>
      <c r="H142" s="4" t="n">
        <v>23.1333333333333</v>
      </c>
      <c r="I142" s="5" t="n">
        <f aca="false">+(H142-25)/10</f>
        <v>-0.186666666666666</v>
      </c>
      <c r="J142" s="5" t="n">
        <f aca="false">1-0.203462*(I142)+0.038233*(I142)^2-0.005554*(I142)^3</f>
        <v>1.03934790583941</v>
      </c>
      <c r="K142" s="5" t="n">
        <f aca="false">+F142*J142</f>
        <v>37.5204594008026</v>
      </c>
      <c r="L142" s="4" t="n">
        <v>0.126</v>
      </c>
      <c r="M142" s="6" t="n">
        <f aca="false">1.74+1.03*0+7.51*((K142/100)^1.58)+16.53*L142-31.26*(K142/100)*L142</f>
        <v>3.94075807292167</v>
      </c>
    </row>
    <row r="143" customFormat="false" ht="12.75" hidden="false" customHeight="false" outlineLevel="0" collapsed="false">
      <c r="A143" s="20" t="s">
        <v>21</v>
      </c>
      <c r="B143" s="7" t="n">
        <v>39269</v>
      </c>
      <c r="C143" s="2" t="n">
        <v>72</v>
      </c>
      <c r="D143" s="4" t="n">
        <v>700278.415</v>
      </c>
      <c r="E143" s="4" t="n">
        <v>4228859.191</v>
      </c>
      <c r="F143" s="8" t="n">
        <v>34.6</v>
      </c>
      <c r="G143" s="22" t="n">
        <v>10.5</v>
      </c>
      <c r="H143" s="4" t="n">
        <v>23.1333333333333</v>
      </c>
      <c r="I143" s="5" t="n">
        <f aca="false">+(H143-25)/10</f>
        <v>-0.186666666666666</v>
      </c>
      <c r="J143" s="5" t="n">
        <f aca="false">1-0.203462*(I143)+0.038233*(I143)^2-0.005554*(I143)^3</f>
        <v>1.03934790583941</v>
      </c>
      <c r="K143" s="5" t="n">
        <f aca="false">+F143*J143</f>
        <v>35.9614375420435</v>
      </c>
      <c r="L143" s="4" t="n">
        <v>0.126</v>
      </c>
      <c r="M143" s="6" t="n">
        <f aca="false">1.74+1.03*0+7.51*((K143/100)^1.58)+16.53*L143-31.26*(K143/100)*L143</f>
        <v>3.89866702589788</v>
      </c>
    </row>
    <row r="144" customFormat="false" ht="12.75" hidden="false" customHeight="false" outlineLevel="0" collapsed="false">
      <c r="A144" s="20" t="s">
        <v>21</v>
      </c>
      <c r="B144" s="7" t="n">
        <v>39269</v>
      </c>
      <c r="C144" s="2" t="n">
        <v>73</v>
      </c>
      <c r="D144" s="4" t="n">
        <v>700330.918</v>
      </c>
      <c r="E144" s="4" t="n">
        <v>4228859.836</v>
      </c>
      <c r="F144" s="8" t="n">
        <v>25.1</v>
      </c>
      <c r="G144" s="8" t="n">
        <v>23.5</v>
      </c>
      <c r="H144" s="4" t="n">
        <v>23.1333333333333</v>
      </c>
      <c r="I144" s="5" t="n">
        <f aca="false">+(H144-25)/10</f>
        <v>-0.186666666666666</v>
      </c>
      <c r="J144" s="5" t="n">
        <f aca="false">1-0.203462*(I144)+0.038233*(I144)^2-0.005554*(I144)^3</f>
        <v>1.03934790583941</v>
      </c>
      <c r="K144" s="5" t="n">
        <f aca="false">+F144*J144</f>
        <v>26.0876324365691</v>
      </c>
      <c r="L144" s="4" t="n">
        <v>0.126</v>
      </c>
      <c r="M144" s="6" t="n">
        <f aca="false">1.74+1.03*0+7.51*((K144/100)^1.58)+16.53*L144-31.26*(K144/100)*L144</f>
        <v>3.69393414975065</v>
      </c>
    </row>
    <row r="145" customFormat="false" ht="12.75" hidden="false" customHeight="false" outlineLevel="0" collapsed="false">
      <c r="A145" s="20" t="s">
        <v>21</v>
      </c>
      <c r="B145" s="7" t="n">
        <v>39269</v>
      </c>
      <c r="C145" s="2" t="n">
        <v>74</v>
      </c>
      <c r="D145" s="4" t="n">
        <v>700376.273</v>
      </c>
      <c r="E145" s="4" t="n">
        <v>4228861.086</v>
      </c>
      <c r="F145" s="8" t="n">
        <v>25.7</v>
      </c>
      <c r="G145" s="8" t="n">
        <v>26.7</v>
      </c>
      <c r="H145" s="4" t="n">
        <v>23.1333333333333</v>
      </c>
      <c r="I145" s="5" t="n">
        <f aca="false">+(H145-25)/10</f>
        <v>-0.186666666666666</v>
      </c>
      <c r="J145" s="5" t="n">
        <f aca="false">1-0.203462*(I145)+0.038233*(I145)^2-0.005554*(I145)^3</f>
        <v>1.03934790583941</v>
      </c>
      <c r="K145" s="5" t="n">
        <f aca="false">+F145*J145</f>
        <v>26.7112411800728</v>
      </c>
      <c r="L145" s="4" t="n">
        <v>0.126</v>
      </c>
      <c r="M145" s="6" t="n">
        <f aca="false">1.74+1.03*0+7.51*((K145/100)^1.58)+16.53*L145-31.26*(K145/100)*L145</f>
        <v>3.70354851900637</v>
      </c>
    </row>
    <row r="146" customFormat="false" ht="12.75" hidden="false" customHeight="false" outlineLevel="0" collapsed="false">
      <c r="A146" s="20" t="s">
        <v>21</v>
      </c>
      <c r="B146" s="7" t="n">
        <v>39269</v>
      </c>
      <c r="C146" s="2" t="n">
        <v>75</v>
      </c>
      <c r="D146" s="4" t="n">
        <v>700416.396</v>
      </c>
      <c r="E146" s="4" t="n">
        <v>4228860.328</v>
      </c>
      <c r="F146" s="8" t="n">
        <v>30.5</v>
      </c>
      <c r="G146" s="8" t="n">
        <v>40</v>
      </c>
      <c r="H146" s="4" t="n">
        <v>23.1333333333333</v>
      </c>
      <c r="I146" s="5" t="n">
        <f aca="false">+(H146-25)/10</f>
        <v>-0.186666666666666</v>
      </c>
      <c r="J146" s="5" t="n">
        <f aca="false">1-0.203462*(I146)+0.038233*(I146)^2-0.005554*(I146)^3</f>
        <v>1.03934790583941</v>
      </c>
      <c r="K146" s="5" t="n">
        <f aca="false">+F146*J146</f>
        <v>31.7001111281019</v>
      </c>
      <c r="L146" s="4" t="n">
        <v>0.126</v>
      </c>
      <c r="M146" s="6" t="n">
        <f aca="false">1.74+1.03*0+7.51*((K146/100)^1.58)+16.53*L146-31.26*(K146/100)*L146</f>
        <v>3.79687762337446</v>
      </c>
    </row>
    <row r="147" customFormat="false" ht="12.75" hidden="false" customHeight="false" outlineLevel="0" collapsed="false">
      <c r="A147" s="20" t="s">
        <v>21</v>
      </c>
      <c r="B147" s="7" t="n">
        <v>39269</v>
      </c>
      <c r="C147" s="2" t="n">
        <v>76</v>
      </c>
      <c r="D147" s="4" t="n">
        <v>700393.885</v>
      </c>
      <c r="E147" s="4" t="n">
        <v>4228914.817</v>
      </c>
      <c r="F147" s="8" t="n">
        <v>31.7</v>
      </c>
      <c r="G147" s="8" t="n">
        <v>40.1</v>
      </c>
      <c r="H147" s="4" t="n">
        <v>23.1333333333333</v>
      </c>
      <c r="I147" s="5" t="n">
        <f aca="false">+(H147-25)/10</f>
        <v>-0.186666666666666</v>
      </c>
      <c r="J147" s="5" t="n">
        <f aca="false">1-0.203462*(I147)+0.038233*(I147)^2-0.005554*(I147)^3</f>
        <v>1.03934790583941</v>
      </c>
      <c r="K147" s="5" t="n">
        <f aca="false">+F147*J147</f>
        <v>32.9473286151092</v>
      </c>
      <c r="L147" s="4" t="n">
        <v>0.126</v>
      </c>
      <c r="M147" s="6" t="n">
        <f aca="false">1.74+1.03*0+7.51*((K147/100)^1.58)+16.53*L147-31.26*(K147/100)*L147</f>
        <v>3.82462239153085</v>
      </c>
    </row>
    <row r="148" customFormat="false" ht="12.75" hidden="false" customHeight="false" outlineLevel="0" collapsed="false">
      <c r="A148" s="20" t="s">
        <v>21</v>
      </c>
      <c r="B148" s="7" t="n">
        <v>39269</v>
      </c>
      <c r="C148" s="2" t="n">
        <v>77</v>
      </c>
      <c r="D148" s="4" t="n">
        <v>700348.106</v>
      </c>
      <c r="E148" s="4" t="n">
        <v>4228914.663</v>
      </c>
      <c r="F148" s="8" t="n">
        <v>22.7</v>
      </c>
      <c r="G148" s="8" t="n">
        <v>21.7</v>
      </c>
      <c r="H148" s="4" t="n">
        <v>23.1333333333333</v>
      </c>
      <c r="I148" s="5" t="n">
        <f aca="false">+(H148-25)/10</f>
        <v>-0.186666666666666</v>
      </c>
      <c r="J148" s="5" t="n">
        <f aca="false">1-0.203462*(I148)+0.038233*(I148)^2-0.005554*(I148)^3</f>
        <v>1.03934790583941</v>
      </c>
      <c r="K148" s="5" t="n">
        <f aca="false">+F148*J148</f>
        <v>23.5931974625545</v>
      </c>
      <c r="L148" s="4" t="n">
        <v>0.126</v>
      </c>
      <c r="M148" s="6" t="n">
        <f aca="false">1.74+1.03*0+7.51*((K148/100)^1.58)+16.53*L148-31.26*(K148/100)*L148</f>
        <v>3.66023168554905</v>
      </c>
    </row>
    <row r="149" customFormat="false" ht="12.75" hidden="false" customHeight="false" outlineLevel="0" collapsed="false">
      <c r="A149" s="20" t="s">
        <v>21</v>
      </c>
      <c r="B149" s="7" t="n">
        <v>39269</v>
      </c>
      <c r="C149" s="2" t="n">
        <v>78</v>
      </c>
      <c r="D149" s="4" t="n">
        <v>700299.108</v>
      </c>
      <c r="E149" s="4" t="n">
        <v>4228914.58</v>
      </c>
      <c r="F149" s="8" t="n">
        <v>26.6</v>
      </c>
      <c r="G149" s="8" t="n">
        <v>23.4</v>
      </c>
      <c r="H149" s="4" t="n">
        <v>23.1333333333333</v>
      </c>
      <c r="I149" s="5" t="n">
        <f aca="false">+(H149-25)/10</f>
        <v>-0.186666666666666</v>
      </c>
      <c r="J149" s="5" t="n">
        <f aca="false">1-0.203462*(I149)+0.038233*(I149)^2-0.005554*(I149)^3</f>
        <v>1.03934790583941</v>
      </c>
      <c r="K149" s="5" t="n">
        <f aca="false">+F149*J149</f>
        <v>27.6466542953282</v>
      </c>
      <c r="L149" s="4" t="n">
        <v>0.126</v>
      </c>
      <c r="M149" s="6" t="n">
        <f aca="false">1.74+1.03*0+7.51*((K149/100)^1.58)+16.53*L149-31.26*(K149/100)*L149</f>
        <v>3.71884233952476</v>
      </c>
    </row>
    <row r="150" customFormat="false" ht="12.75" hidden="false" customHeight="false" outlineLevel="0" collapsed="false">
      <c r="A150" s="20" t="s">
        <v>21</v>
      </c>
      <c r="B150" s="7" t="n">
        <v>39269</v>
      </c>
      <c r="C150" s="2" t="n">
        <v>79</v>
      </c>
      <c r="D150" s="4" t="n">
        <v>700252.279</v>
      </c>
      <c r="E150" s="4" t="n">
        <v>4228912.363</v>
      </c>
      <c r="F150" s="8" t="n">
        <v>36.7</v>
      </c>
      <c r="G150" s="8" t="n">
        <v>27.4</v>
      </c>
      <c r="H150" s="4" t="n">
        <v>23.1333333333333</v>
      </c>
      <c r="I150" s="5" t="n">
        <f aca="false">+(H150-25)/10</f>
        <v>-0.186666666666666</v>
      </c>
      <c r="J150" s="5" t="n">
        <f aca="false">1-0.203462*(I150)+0.038233*(I150)^2-0.005554*(I150)^3</f>
        <v>1.03934790583941</v>
      </c>
      <c r="K150" s="5" t="n">
        <f aca="false">+F150*J150</f>
        <v>38.1440681443063</v>
      </c>
      <c r="L150" s="4" t="n">
        <v>0.126</v>
      </c>
      <c r="M150" s="6" t="n">
        <f aca="false">1.74+1.03*0+7.51*((K150/100)^1.58)+16.53*L150-31.26*(K150/100)*L150</f>
        <v>3.95830396620082</v>
      </c>
    </row>
    <row r="151" customFormat="false" ht="12.75" hidden="false" customHeight="false" outlineLevel="0" collapsed="false">
      <c r="A151" s="20" t="s">
        <v>21</v>
      </c>
      <c r="B151" s="7" t="n">
        <v>39269</v>
      </c>
      <c r="C151" s="2" t="n">
        <v>80</v>
      </c>
      <c r="D151" s="4" t="n">
        <v>700208.842</v>
      </c>
      <c r="E151" s="4" t="n">
        <v>4228912.854</v>
      </c>
      <c r="F151" s="8" t="n">
        <v>36.6</v>
      </c>
      <c r="G151" s="8" t="n">
        <v>26.4</v>
      </c>
      <c r="H151" s="4" t="n">
        <v>23.1333333333333</v>
      </c>
      <c r="I151" s="5" t="n">
        <f aca="false">+(H151-25)/10</f>
        <v>-0.186666666666666</v>
      </c>
      <c r="J151" s="5" t="n">
        <f aca="false">1-0.203462*(I151)+0.038233*(I151)^2-0.005554*(I151)^3</f>
        <v>1.03934790583941</v>
      </c>
      <c r="K151" s="5" t="n">
        <f aca="false">+F151*J151</f>
        <v>38.0401333537223</v>
      </c>
      <c r="L151" s="4" t="n">
        <v>0.126</v>
      </c>
      <c r="M151" s="6" t="n">
        <f aca="false">1.74+1.03*0+7.51*((K151/100)^1.58)+16.53*L151-31.26*(K151/100)*L151</f>
        <v>3.95535171539858</v>
      </c>
    </row>
    <row r="152" customFormat="false" ht="12.75" hidden="false" customHeight="false" outlineLevel="0" collapsed="false">
      <c r="A152" s="20" t="s">
        <v>21</v>
      </c>
      <c r="B152" s="7" t="n">
        <v>39269</v>
      </c>
      <c r="C152" s="2" t="n">
        <v>81</v>
      </c>
      <c r="D152" s="4" t="n">
        <v>700156.787</v>
      </c>
      <c r="E152" s="4" t="n">
        <v>4228912.817</v>
      </c>
      <c r="F152" s="8" t="n">
        <v>31.9</v>
      </c>
      <c r="G152" s="8" t="n">
        <v>28.7</v>
      </c>
      <c r="H152" s="4" t="n">
        <v>23.1333333333333</v>
      </c>
      <c r="I152" s="5" t="n">
        <f aca="false">+(H152-25)/10</f>
        <v>-0.186666666666666</v>
      </c>
      <c r="J152" s="5" t="n">
        <f aca="false">1-0.203462*(I152)+0.038233*(I152)^2-0.005554*(I152)^3</f>
        <v>1.03934790583941</v>
      </c>
      <c r="K152" s="5" t="n">
        <f aca="false">+F152*J152</f>
        <v>33.1551981962771</v>
      </c>
      <c r="L152" s="4" t="n">
        <v>0.126</v>
      </c>
      <c r="M152" s="6" t="n">
        <f aca="false">1.74+1.03*0+7.51*((K152/100)^1.58)+16.53*L152-31.26*(K152/100)*L152</f>
        <v>3.82941317951336</v>
      </c>
    </row>
    <row r="153" customFormat="false" ht="12.75" hidden="false" customHeight="false" outlineLevel="0" collapsed="false">
      <c r="A153" s="20" t="s">
        <v>21</v>
      </c>
      <c r="B153" s="7" t="n">
        <v>39269</v>
      </c>
      <c r="C153" s="2" t="n">
        <v>82</v>
      </c>
      <c r="D153" s="4" t="n">
        <v>700118.013</v>
      </c>
      <c r="E153" s="4" t="n">
        <v>4228912.251</v>
      </c>
      <c r="F153" s="8" t="n">
        <v>63.1</v>
      </c>
      <c r="G153" s="8" t="n">
        <v>55.3</v>
      </c>
      <c r="H153" s="4" t="n">
        <v>23.1333333333333</v>
      </c>
      <c r="I153" s="5" t="n">
        <f aca="false">+(H153-25)/10</f>
        <v>-0.186666666666666</v>
      </c>
      <c r="J153" s="5" t="n">
        <f aca="false">1-0.203462*(I153)+0.038233*(I153)^2-0.005554*(I153)^3</f>
        <v>1.03934790583941</v>
      </c>
      <c r="K153" s="5" t="n">
        <f aca="false">+F153*J153</f>
        <v>65.5828528584666</v>
      </c>
      <c r="L153" s="4" t="n">
        <v>0.126</v>
      </c>
      <c r="M153" s="6" t="n">
        <f aca="false">1.74+1.03*0+7.51*((K153/100)^1.58)+16.53*L153-31.26*(K153/100)*L153</f>
        <v>5.09590934200694</v>
      </c>
    </row>
    <row r="154" customFormat="false" ht="12.75" hidden="false" customHeight="false" outlineLevel="0" collapsed="false">
      <c r="A154" s="20" t="s">
        <v>21</v>
      </c>
      <c r="B154" s="7" t="n">
        <v>39269</v>
      </c>
      <c r="C154" s="2" t="n">
        <v>83</v>
      </c>
      <c r="D154" s="4" t="n">
        <v>700110.509</v>
      </c>
      <c r="E154" s="4" t="n">
        <v>4228951.996</v>
      </c>
      <c r="F154" s="8" t="n">
        <v>56.8</v>
      </c>
      <c r="G154" s="8" t="n">
        <v>56.3</v>
      </c>
      <c r="H154" s="4" t="n">
        <v>23.1333333333333</v>
      </c>
      <c r="I154" s="5" t="n">
        <f aca="false">+(H154-25)/10</f>
        <v>-0.186666666666666</v>
      </c>
      <c r="J154" s="5" t="n">
        <f aca="false">1-0.203462*(I154)+0.038233*(I154)^2-0.005554*(I154)^3</f>
        <v>1.03934790583941</v>
      </c>
      <c r="K154" s="5" t="n">
        <f aca="false">+F154*J154</f>
        <v>59.0349610516783</v>
      </c>
      <c r="L154" s="4" t="n">
        <v>0.126</v>
      </c>
      <c r="M154" s="6" t="n">
        <f aca="false">1.74+1.03*0+7.51*((K154/100)^1.58)+16.53*L154-31.26*(K154/100)*L154</f>
        <v>4.76335725054923</v>
      </c>
    </row>
    <row r="155" customFormat="false" ht="12.75" hidden="false" customHeight="false" outlineLevel="0" collapsed="false">
      <c r="A155" s="20" t="s">
        <v>21</v>
      </c>
      <c r="B155" s="7" t="n">
        <v>39269</v>
      </c>
      <c r="C155" s="2" t="n">
        <v>84</v>
      </c>
      <c r="D155" s="4" t="n">
        <v>700159.606</v>
      </c>
      <c r="E155" s="4" t="n">
        <v>4228952.518</v>
      </c>
      <c r="F155" s="8" t="n">
        <v>43.6</v>
      </c>
      <c r="G155" s="8" t="n">
        <v>47.1</v>
      </c>
      <c r="H155" s="4" t="n">
        <v>23.1333333333333</v>
      </c>
      <c r="I155" s="5" t="n">
        <f aca="false">+(H155-25)/10</f>
        <v>-0.186666666666666</v>
      </c>
      <c r="J155" s="5" t="n">
        <f aca="false">1-0.203462*(I155)+0.038233*(I155)^2-0.005554*(I155)^3</f>
        <v>1.03934790583941</v>
      </c>
      <c r="K155" s="5" t="n">
        <f aca="false">+F155*J155</f>
        <v>45.3155686945982</v>
      </c>
      <c r="L155" s="4" t="n">
        <v>0.126</v>
      </c>
      <c r="M155" s="6" t="n">
        <f aca="false">1.74+1.03*0+7.51*((K155/100)^1.58)+16.53*L155-31.26*(K155/100)*L155</f>
        <v>4.18826707444474</v>
      </c>
    </row>
    <row r="156" customFormat="false" ht="12.75" hidden="false" customHeight="false" outlineLevel="0" collapsed="false">
      <c r="A156" s="20" t="s">
        <v>21</v>
      </c>
      <c r="B156" s="7" t="n">
        <v>39269</v>
      </c>
      <c r="C156" s="2" t="n">
        <v>85</v>
      </c>
      <c r="D156" s="4" t="n">
        <v>700204.521</v>
      </c>
      <c r="E156" s="4" t="n">
        <v>4228953.729</v>
      </c>
      <c r="F156" s="8" t="n">
        <v>42.1</v>
      </c>
      <c r="G156" s="8" t="n">
        <v>46.4</v>
      </c>
      <c r="H156" s="4" t="n">
        <v>23.1333333333333</v>
      </c>
      <c r="I156" s="5" t="n">
        <f aca="false">+(H156-25)/10</f>
        <v>-0.186666666666666</v>
      </c>
      <c r="J156" s="5" t="n">
        <f aca="false">1-0.203462*(I156)+0.038233*(I156)^2-0.005554*(I156)^3</f>
        <v>1.03934790583941</v>
      </c>
      <c r="K156" s="5" t="n">
        <f aca="false">+F156*J156</f>
        <v>43.756546835839</v>
      </c>
      <c r="L156" s="4" t="n">
        <v>0.126</v>
      </c>
      <c r="M156" s="6" t="n">
        <f aca="false">1.74+1.03*0+7.51*((K156/100)^1.58)+16.53*L156-31.26*(K156/100)*L156</f>
        <v>4.13395634024263</v>
      </c>
    </row>
    <row r="157" customFormat="false" ht="12.75" hidden="false" customHeight="false" outlineLevel="0" collapsed="false">
      <c r="A157" s="20" t="s">
        <v>21</v>
      </c>
      <c r="B157" s="7" t="n">
        <v>39269</v>
      </c>
      <c r="C157" s="2" t="n">
        <v>86</v>
      </c>
      <c r="D157" s="4" t="n">
        <v>700257.876</v>
      </c>
      <c r="E157" s="4" t="n">
        <v>4228954.357</v>
      </c>
      <c r="F157" s="8" t="n">
        <v>31.3</v>
      </c>
      <c r="G157" s="8" t="n">
        <v>35.5</v>
      </c>
      <c r="H157" s="4" t="n">
        <v>23.1333333333333</v>
      </c>
      <c r="I157" s="5" t="n">
        <f aca="false">+(H157-25)/10</f>
        <v>-0.186666666666666</v>
      </c>
      <c r="J157" s="5" t="n">
        <f aca="false">1-0.203462*(I157)+0.038233*(I157)^2-0.005554*(I157)^3</f>
        <v>1.03934790583941</v>
      </c>
      <c r="K157" s="5" t="n">
        <f aca="false">+F157*J157</f>
        <v>32.5315894527734</v>
      </c>
      <c r="L157" s="4" t="n">
        <v>0.126</v>
      </c>
      <c r="M157" s="6" t="n">
        <f aca="false">1.74+1.03*0+7.51*((K157/100)^1.58)+16.53*L157-31.26*(K157/100)*L157</f>
        <v>3.81518315646017</v>
      </c>
    </row>
    <row r="158" customFormat="false" ht="12.75" hidden="false" customHeight="false" outlineLevel="0" collapsed="false">
      <c r="A158" s="20" t="s">
        <v>21</v>
      </c>
      <c r="B158" s="7" t="n">
        <v>39269</v>
      </c>
      <c r="C158" s="2" t="n">
        <v>87</v>
      </c>
      <c r="D158" s="4" t="n">
        <v>700304.998</v>
      </c>
      <c r="E158" s="4" t="n">
        <v>4228956.042</v>
      </c>
      <c r="F158" s="8" t="n">
        <v>26.4</v>
      </c>
      <c r="G158" s="8" t="n">
        <v>31.7</v>
      </c>
      <c r="H158" s="4" t="n">
        <v>23.1333333333333</v>
      </c>
      <c r="I158" s="5" t="n">
        <f aca="false">+(H158-25)/10</f>
        <v>-0.186666666666666</v>
      </c>
      <c r="J158" s="5" t="n">
        <f aca="false">1-0.203462*(I158)+0.038233*(I158)^2-0.005554*(I158)^3</f>
        <v>1.03934790583941</v>
      </c>
      <c r="K158" s="5" t="n">
        <f aca="false">+F158*J158</f>
        <v>27.4387847141604</v>
      </c>
      <c r="L158" s="4" t="n">
        <v>0.126</v>
      </c>
      <c r="M158" s="6" t="n">
        <f aca="false">1.74+1.03*0+7.51*((K158/100)^1.58)+16.53*L158-31.26*(K158/100)*L158</f>
        <v>3.71535388842775</v>
      </c>
    </row>
    <row r="159" customFormat="false" ht="12.75" hidden="false" customHeight="false" outlineLevel="0" collapsed="false">
      <c r="A159" s="20" t="s">
        <v>21</v>
      </c>
      <c r="B159" s="7" t="n">
        <v>39269</v>
      </c>
      <c r="C159" s="2" t="n">
        <v>88</v>
      </c>
      <c r="D159" s="4" t="n">
        <v>700357.277</v>
      </c>
      <c r="E159" s="4" t="n">
        <v>4228957.109</v>
      </c>
      <c r="F159" s="8" t="n">
        <v>38.8</v>
      </c>
      <c r="G159" s="8" t="n">
        <v>30.4</v>
      </c>
      <c r="H159" s="4" t="n">
        <v>23.1333333333333</v>
      </c>
      <c r="I159" s="5" t="n">
        <f aca="false">+(H159-25)/10</f>
        <v>-0.186666666666666</v>
      </c>
      <c r="J159" s="5" t="n">
        <f aca="false">1-0.203462*(I159)+0.038233*(I159)^2-0.005554*(I159)^3</f>
        <v>1.03934790583941</v>
      </c>
      <c r="K159" s="5" t="n">
        <f aca="false">+F159*J159</f>
        <v>40.326698746569</v>
      </c>
      <c r="L159" s="4" t="n">
        <v>0.126</v>
      </c>
      <c r="M159" s="6" t="n">
        <f aca="false">1.74+1.03*0+7.51*((K159/100)^1.58)+16.53*L159-31.26*(K159/100)*L159</f>
        <v>4.02285628407837</v>
      </c>
    </row>
    <row r="160" customFormat="false" ht="12.75" hidden="false" customHeight="false" outlineLevel="0" collapsed="false">
      <c r="A160" s="20" t="s">
        <v>21</v>
      </c>
      <c r="B160" s="7" t="n">
        <v>39269</v>
      </c>
      <c r="C160" s="2" t="n">
        <v>89</v>
      </c>
      <c r="D160" s="4" t="n">
        <v>700379.208</v>
      </c>
      <c r="E160" s="4" t="n">
        <v>4228956.99</v>
      </c>
      <c r="F160" s="8" t="n">
        <v>32.3</v>
      </c>
      <c r="G160" s="8" t="n">
        <v>33.9</v>
      </c>
      <c r="H160" s="4" t="n">
        <v>23.1333333333333</v>
      </c>
      <c r="I160" s="5" t="n">
        <f aca="false">+(H160-25)/10</f>
        <v>-0.186666666666666</v>
      </c>
      <c r="J160" s="5" t="n">
        <f aca="false">1-0.203462*(I160)+0.038233*(I160)^2-0.005554*(I160)^3</f>
        <v>1.03934790583941</v>
      </c>
      <c r="K160" s="5" t="n">
        <f aca="false">+F160*J160</f>
        <v>33.5709373586129</v>
      </c>
      <c r="L160" s="4" t="n">
        <v>0.126</v>
      </c>
      <c r="M160" s="6" t="n">
        <f aca="false">1.74+1.03*0+7.51*((K160/100)^1.58)+16.53*L160-31.26*(K160/100)*L160</f>
        <v>3.83913647107149</v>
      </c>
    </row>
    <row r="161" customFormat="false" ht="12.75" hidden="false" customHeight="false" outlineLevel="0" collapsed="false">
      <c r="A161" s="20" t="s">
        <v>21</v>
      </c>
      <c r="B161" s="7" t="n">
        <v>39269</v>
      </c>
      <c r="C161" s="2" t="n">
        <v>90</v>
      </c>
      <c r="D161" s="4" t="n">
        <v>700364.545</v>
      </c>
      <c r="E161" s="4" t="n">
        <v>4229006.368</v>
      </c>
      <c r="F161" s="8" t="n">
        <v>26.8</v>
      </c>
      <c r="G161" s="12" t="n">
        <v>37.3</v>
      </c>
      <c r="H161" s="4" t="n">
        <v>23.1333333333333</v>
      </c>
      <c r="I161" s="5" t="n">
        <f aca="false">+(H161-25)/10</f>
        <v>-0.186666666666666</v>
      </c>
      <c r="J161" s="5" t="n">
        <f aca="false">1-0.203462*(I161)+0.038233*(I161)^2-0.005554*(I161)^3</f>
        <v>1.03934790583941</v>
      </c>
      <c r="K161" s="5" t="n">
        <f aca="false">+F161*J161</f>
        <v>27.8545238764961</v>
      </c>
      <c r="L161" s="4" t="n">
        <v>0.126</v>
      </c>
      <c r="M161" s="6" t="n">
        <f aca="false">1.74+1.03*0+7.51*((K161/100)^1.58)+16.53*L161-31.26*(K161/100)*L161</f>
        <v>3.72238181976014</v>
      </c>
    </row>
    <row r="162" customFormat="false" ht="12.75" hidden="false" customHeight="false" outlineLevel="0" collapsed="false">
      <c r="A162" s="20" t="s">
        <v>21</v>
      </c>
      <c r="B162" s="7" t="n">
        <v>39269</v>
      </c>
      <c r="C162" s="2" t="n">
        <v>91</v>
      </c>
      <c r="D162" s="4" t="n">
        <v>700312.825</v>
      </c>
      <c r="E162" s="4" t="n">
        <v>4229004.393</v>
      </c>
      <c r="F162" s="8" t="n">
        <v>48.7</v>
      </c>
      <c r="G162" s="8" t="n">
        <v>6.4</v>
      </c>
      <c r="H162" s="4" t="n">
        <v>23.1333333333333</v>
      </c>
      <c r="I162" s="5" t="n">
        <f aca="false">+(H162-25)/10</f>
        <v>-0.186666666666666</v>
      </c>
      <c r="J162" s="5" t="n">
        <f aca="false">1-0.203462*(I162)+0.038233*(I162)^2-0.005554*(I162)^3</f>
        <v>1.03934790583941</v>
      </c>
      <c r="K162" s="5" t="n">
        <f aca="false">+F162*J162</f>
        <v>50.6162430143791</v>
      </c>
      <c r="L162" s="4" t="n">
        <v>0.126</v>
      </c>
      <c r="M162" s="6" t="n">
        <f aca="false">1.74+1.03*0+7.51*((K162/100)^1.58)+16.53*L162-31.26*(K162/100)*L162</f>
        <v>4.39017726547903</v>
      </c>
    </row>
    <row r="163" customFormat="false" ht="12.75" hidden="false" customHeight="false" outlineLevel="0" collapsed="false">
      <c r="A163" s="20" t="s">
        <v>21</v>
      </c>
      <c r="B163" s="7" t="n">
        <v>39269</v>
      </c>
      <c r="C163" s="2" t="n">
        <v>92</v>
      </c>
      <c r="D163" s="4" t="n">
        <v>700246.409</v>
      </c>
      <c r="E163" s="4" t="n">
        <v>4229007.9</v>
      </c>
      <c r="F163" s="8" t="n">
        <v>49.6</v>
      </c>
      <c r="G163" s="8" t="n">
        <v>18.7</v>
      </c>
      <c r="H163" s="4" t="n">
        <v>23.1333333333333</v>
      </c>
      <c r="I163" s="5" t="n">
        <f aca="false">+(H163-25)/10</f>
        <v>-0.186666666666666</v>
      </c>
      <c r="J163" s="5" t="n">
        <f aca="false">1-0.203462*(I163)+0.038233*(I163)^2-0.005554*(I163)^3</f>
        <v>1.03934790583941</v>
      </c>
      <c r="K163" s="5" t="n">
        <f aca="false">+F163*J163</f>
        <v>51.5516561296346</v>
      </c>
      <c r="L163" s="4" t="n">
        <v>0.126</v>
      </c>
      <c r="M163" s="6" t="n">
        <f aca="false">1.74+1.03*0+7.51*((K163/100)^1.58)+16.53*L163-31.26*(K163/100)*L163</f>
        <v>4.42851387702863</v>
      </c>
    </row>
    <row r="164" customFormat="false" ht="12.75" hidden="false" customHeight="false" outlineLevel="0" collapsed="false">
      <c r="A164" s="20" t="s">
        <v>21</v>
      </c>
      <c r="B164" s="7" t="n">
        <v>39269</v>
      </c>
      <c r="C164" s="2" t="n">
        <v>93</v>
      </c>
      <c r="D164" s="4" t="n">
        <v>700200.41</v>
      </c>
      <c r="E164" s="4" t="n">
        <v>4229008.384</v>
      </c>
      <c r="F164" s="8" t="n">
        <v>52.6</v>
      </c>
      <c r="G164" s="8" t="n">
        <v>14.4</v>
      </c>
      <c r="H164" s="4" t="n">
        <v>23.1333333333333</v>
      </c>
      <c r="I164" s="5" t="n">
        <f aca="false">+(H164-25)/10</f>
        <v>-0.186666666666666</v>
      </c>
      <c r="J164" s="5" t="n">
        <f aca="false">1-0.203462*(I164)+0.038233*(I164)^2-0.005554*(I164)^3</f>
        <v>1.03934790583941</v>
      </c>
      <c r="K164" s="5" t="n">
        <f aca="false">+F164*J164</f>
        <v>54.6696998471528</v>
      </c>
      <c r="L164" s="4" t="n">
        <v>0.126</v>
      </c>
      <c r="M164" s="6" t="n">
        <f aca="false">1.74+1.03*0+7.51*((K164/100)^1.58)+16.53*L164-31.26*(K164/100)*L164</f>
        <v>4.56201394831729</v>
      </c>
    </row>
    <row r="165" customFormat="false" ht="12.75" hidden="false" customHeight="false" outlineLevel="0" collapsed="false">
      <c r="A165" s="20" t="s">
        <v>21</v>
      </c>
      <c r="B165" s="7" t="n">
        <v>39269</v>
      </c>
      <c r="C165" s="2" t="n">
        <v>94</v>
      </c>
      <c r="D165" s="4" t="n">
        <v>700149.233</v>
      </c>
      <c r="E165" s="4" t="n">
        <v>4229006.405</v>
      </c>
      <c r="F165" s="8" t="n">
        <v>68.3</v>
      </c>
      <c r="G165" s="8" t="n">
        <v>48.1</v>
      </c>
      <c r="H165" s="4" t="n">
        <v>23.1333333333333</v>
      </c>
      <c r="I165" s="5" t="n">
        <f aca="false">+(H165-25)/10</f>
        <v>-0.186666666666666</v>
      </c>
      <c r="J165" s="5" t="n">
        <f aca="false">1-0.203462*(I165)+0.038233*(I165)^2-0.005554*(I165)^3</f>
        <v>1.03934790583941</v>
      </c>
      <c r="K165" s="5" t="n">
        <f aca="false">+F165*J165</f>
        <v>70.9874619688315</v>
      </c>
      <c r="L165" s="4" t="n">
        <v>0.126</v>
      </c>
      <c r="M165" s="6" t="n">
        <f aca="false">1.74+1.03*0+7.51*((K165/100)^1.58)+16.53*L165-31.26*(K165/100)*L165</f>
        <v>5.39701089426633</v>
      </c>
    </row>
    <row r="166" customFormat="false" ht="12.75" hidden="false" customHeight="false" outlineLevel="0" collapsed="false">
      <c r="A166" s="20" t="s">
        <v>21</v>
      </c>
      <c r="B166" s="7" t="n">
        <v>39269</v>
      </c>
      <c r="C166" s="2" t="n">
        <v>95</v>
      </c>
      <c r="D166" s="4" t="n">
        <v>700110.444</v>
      </c>
      <c r="E166" s="4" t="n">
        <v>4228993.022</v>
      </c>
      <c r="F166" s="8" t="n">
        <v>64.3</v>
      </c>
      <c r="G166" s="8" t="n">
        <v>34.1</v>
      </c>
      <c r="H166" s="4" t="n">
        <v>23.1333333333333</v>
      </c>
      <c r="I166" s="5" t="n">
        <f aca="false">+(H166-25)/10</f>
        <v>-0.186666666666666</v>
      </c>
      <c r="J166" s="5" t="n">
        <f aca="false">1-0.203462*(I166)+0.038233*(I166)^2-0.005554*(I166)^3</f>
        <v>1.03934790583941</v>
      </c>
      <c r="K166" s="5" t="n">
        <f aca="false">+F166*J166</f>
        <v>66.8300703454739</v>
      </c>
      <c r="L166" s="4" t="n">
        <v>0.126</v>
      </c>
      <c r="M166" s="6" t="n">
        <f aca="false">1.74+1.03*0+7.51*((K166/100)^1.58)+16.53*L166-31.26*(K166/100)*L166</f>
        <v>5.1632935445654</v>
      </c>
    </row>
    <row r="167" customFormat="false" ht="12.75" hidden="false" customHeight="false" outlineLevel="0" collapsed="false">
      <c r="A167" s="20" t="s">
        <v>22</v>
      </c>
      <c r="B167" s="7" t="n">
        <v>39279</v>
      </c>
      <c r="C167" s="2" t="n">
        <v>370</v>
      </c>
      <c r="D167" s="22" t="n">
        <v>710479.744</v>
      </c>
      <c r="E167" s="22" t="n">
        <v>4230138.732</v>
      </c>
      <c r="F167" s="12" t="n">
        <v>64.4</v>
      </c>
      <c r="G167" s="22" t="n">
        <v>39.1</v>
      </c>
      <c r="H167" s="4" t="n">
        <v>24.1833333333333</v>
      </c>
      <c r="I167" s="5" t="n">
        <f aca="false">+(H167-25)/10</f>
        <v>-0.0816666666666666</v>
      </c>
      <c r="J167" s="5" t="n">
        <f aca="false">1-0.203462*(I167)+0.038233*(I167)^2-0.005554*(I167)^3</f>
        <v>1.01687408130716</v>
      </c>
      <c r="K167" s="5" t="n">
        <f aca="false">+F167*J167</f>
        <v>65.486690836181</v>
      </c>
      <c r="L167" s="4" t="n">
        <v>0.1634</v>
      </c>
      <c r="M167" s="6" t="n">
        <f aca="false">1.74+1.03*0+7.51*((K167/100)^1.58)+16.53*L167-31.26*(K167/100)*L167</f>
        <v>4.94336825668414</v>
      </c>
    </row>
    <row r="168" customFormat="false" ht="12.75" hidden="false" customHeight="false" outlineLevel="0" collapsed="false">
      <c r="A168" s="20" t="s">
        <v>22</v>
      </c>
      <c r="B168" s="7" t="n">
        <v>39279</v>
      </c>
      <c r="C168" s="2" t="n">
        <v>371</v>
      </c>
      <c r="D168" s="22" t="n">
        <v>710430.103</v>
      </c>
      <c r="E168" s="22" t="n">
        <v>4230150.764</v>
      </c>
      <c r="F168" s="12" t="n">
        <v>51.2</v>
      </c>
      <c r="G168" s="22" t="n">
        <v>50.3</v>
      </c>
      <c r="H168" s="4" t="n">
        <v>24.1833333333333</v>
      </c>
      <c r="I168" s="5" t="n">
        <f aca="false">+(H168-25)/10</f>
        <v>-0.0816666666666666</v>
      </c>
      <c r="J168" s="5" t="n">
        <f aca="false">1-0.203462*(I168)+0.038233*(I168)^2-0.005554*(I168)^3</f>
        <v>1.01687408130716</v>
      </c>
      <c r="K168" s="5" t="n">
        <f aca="false">+F168*J168</f>
        <v>52.0639529629265</v>
      </c>
      <c r="L168" s="4" t="n">
        <v>0.1634</v>
      </c>
      <c r="M168" s="6" t="n">
        <f aca="false">1.74+1.03*0+7.51*((K168/100)^1.58)+16.53*L168-31.26*(K168/100)*L168</f>
        <v>4.45937697374526</v>
      </c>
    </row>
    <row r="169" customFormat="false" ht="12.75" hidden="false" customHeight="false" outlineLevel="0" collapsed="false">
      <c r="A169" s="20" t="s">
        <v>22</v>
      </c>
      <c r="B169" s="7" t="n">
        <v>39279</v>
      </c>
      <c r="C169" s="2" t="n">
        <v>372</v>
      </c>
      <c r="D169" s="22" t="n">
        <v>710385.776</v>
      </c>
      <c r="E169" s="22" t="n">
        <v>4230167.207</v>
      </c>
      <c r="F169" s="12" t="n">
        <v>70.5</v>
      </c>
      <c r="G169" s="22" t="n">
        <v>54.1</v>
      </c>
      <c r="H169" s="4" t="n">
        <v>24.1833333333333</v>
      </c>
      <c r="I169" s="5" t="n">
        <f aca="false">+(H169-25)/10</f>
        <v>-0.0816666666666666</v>
      </c>
      <c r="J169" s="5" t="n">
        <f aca="false">1-0.203462*(I169)+0.038233*(I169)^2-0.005554*(I169)^3</f>
        <v>1.01687408130716</v>
      </c>
      <c r="K169" s="5" t="n">
        <f aca="false">+F169*J169</f>
        <v>71.6896227321546</v>
      </c>
      <c r="L169" s="4" t="n">
        <v>0.1634</v>
      </c>
      <c r="M169" s="6" t="n">
        <f aca="false">1.74+1.03*0+7.51*((K169/100)^1.58)+16.53*L169-31.26*(K169/100)*L169</f>
        <v>5.2179312509299</v>
      </c>
    </row>
    <row r="170" customFormat="false" ht="12.75" hidden="false" customHeight="false" outlineLevel="0" collapsed="false">
      <c r="A170" s="20" t="s">
        <v>22</v>
      </c>
      <c r="B170" s="7" t="n">
        <v>39279</v>
      </c>
      <c r="C170" s="2" t="n">
        <v>373</v>
      </c>
      <c r="D170" s="22" t="n">
        <v>710338.094</v>
      </c>
      <c r="E170" s="22" t="n">
        <v>4230185.592</v>
      </c>
      <c r="F170" s="12" t="n">
        <v>77.1</v>
      </c>
      <c r="G170" s="22" t="n">
        <v>32.9</v>
      </c>
      <c r="H170" s="4" t="n">
        <v>24.1833333333333</v>
      </c>
      <c r="I170" s="5" t="n">
        <f aca="false">+(H170-25)/10</f>
        <v>-0.0816666666666666</v>
      </c>
      <c r="J170" s="5" t="n">
        <f aca="false">1-0.203462*(I170)+0.038233*(I170)^2-0.005554*(I170)^3</f>
        <v>1.01687408130716</v>
      </c>
      <c r="K170" s="5" t="n">
        <f aca="false">+F170*J170</f>
        <v>78.4009916687818</v>
      </c>
      <c r="L170" s="4" t="n">
        <v>0.1634</v>
      </c>
      <c r="M170" s="6" t="n">
        <f aca="false">1.74+1.03*0+7.51*((K170/100)^1.58)+16.53*L170-31.26*(K170/100)*L170</f>
        <v>5.54927849311619</v>
      </c>
    </row>
    <row r="171" customFormat="false" ht="12.75" hidden="false" customHeight="false" outlineLevel="0" collapsed="false">
      <c r="A171" s="20" t="s">
        <v>22</v>
      </c>
      <c r="B171" s="7" t="n">
        <v>39279</v>
      </c>
      <c r="C171" s="2" t="n">
        <v>374</v>
      </c>
      <c r="D171" s="22" t="n">
        <v>710293.357</v>
      </c>
      <c r="E171" s="22" t="n">
        <v>4230213.325</v>
      </c>
      <c r="F171" s="12" t="n">
        <v>69.9</v>
      </c>
      <c r="G171" s="22" t="n">
        <v>32.1</v>
      </c>
      <c r="H171" s="4" t="n">
        <v>24.1833333333333</v>
      </c>
      <c r="I171" s="5" t="n">
        <f aca="false">+(H171-25)/10</f>
        <v>-0.0816666666666666</v>
      </c>
      <c r="J171" s="5" t="n">
        <f aca="false">1-0.203462*(I171)+0.038233*(I171)^2-0.005554*(I171)^3</f>
        <v>1.01687408130716</v>
      </c>
      <c r="K171" s="5" t="n">
        <f aca="false">+F171*J171</f>
        <v>71.0794982833703</v>
      </c>
      <c r="L171" s="4" t="n">
        <v>0.1634</v>
      </c>
      <c r="M171" s="6" t="n">
        <f aca="false">1.74+1.03*0+7.51*((K171/100)^1.58)+16.53*L171-31.26*(K171/100)*L171</f>
        <v>5.18955614035793</v>
      </c>
    </row>
    <row r="172" customFormat="false" ht="12.75" hidden="false" customHeight="false" outlineLevel="0" collapsed="false">
      <c r="A172" s="20" t="s">
        <v>22</v>
      </c>
      <c r="B172" s="7" t="n">
        <v>39279</v>
      </c>
      <c r="C172" s="2" t="n">
        <v>375</v>
      </c>
      <c r="D172" s="22" t="n">
        <v>710246.287</v>
      </c>
      <c r="E172" s="22" t="n">
        <v>4230260.508</v>
      </c>
      <c r="F172" s="12" t="n">
        <v>78.6</v>
      </c>
      <c r="G172" s="22" t="n">
        <v>44.5</v>
      </c>
      <c r="H172" s="4" t="n">
        <v>24.1833333333333</v>
      </c>
      <c r="I172" s="5" t="n">
        <f aca="false">+(H172-25)/10</f>
        <v>-0.0816666666666666</v>
      </c>
      <c r="J172" s="5" t="n">
        <f aca="false">1-0.203462*(I172)+0.038233*(I172)^2-0.005554*(I172)^3</f>
        <v>1.01687408130716</v>
      </c>
      <c r="K172" s="5" t="n">
        <f aca="false">+F172*J172</f>
        <v>79.9263027907426</v>
      </c>
      <c r="L172" s="4" t="n">
        <v>0.1634</v>
      </c>
      <c r="M172" s="6" t="n">
        <f aca="false">1.74+1.03*0+7.51*((K172/100)^1.58)+16.53*L172-31.26*(K172/100)*L172</f>
        <v>5.62941892987006</v>
      </c>
    </row>
    <row r="173" customFormat="false" ht="12.75" hidden="false" customHeight="false" outlineLevel="0" collapsed="false">
      <c r="A173" s="20" t="s">
        <v>22</v>
      </c>
      <c r="B173" s="7" t="n">
        <v>39279</v>
      </c>
      <c r="C173" s="2" t="n">
        <v>376</v>
      </c>
      <c r="D173" s="22" t="n">
        <v>710215.8</v>
      </c>
      <c r="E173" s="22" t="n">
        <v>4230301.959</v>
      </c>
      <c r="F173" s="12" t="n">
        <v>83.6</v>
      </c>
      <c r="G173" s="22" t="n">
        <v>61.6</v>
      </c>
      <c r="H173" s="4" t="n">
        <v>24.1833333333333</v>
      </c>
      <c r="I173" s="5" t="n">
        <f aca="false">+(H173-25)/10</f>
        <v>-0.0816666666666666</v>
      </c>
      <c r="J173" s="5" t="n">
        <f aca="false">1-0.203462*(I173)+0.038233*(I173)^2-0.005554*(I173)^3</f>
        <v>1.01687408130716</v>
      </c>
      <c r="K173" s="5" t="n">
        <f aca="false">+F173*J173</f>
        <v>85.0106731972784</v>
      </c>
      <c r="L173" s="4" t="n">
        <v>0.1634</v>
      </c>
      <c r="M173" s="6" t="n">
        <f aca="false">1.74+1.03*0+7.51*((K173/100)^1.58)+16.53*L173-31.26*(K173/100)*L173</f>
        <v>5.90918171936803</v>
      </c>
    </row>
    <row r="174" customFormat="false" ht="12.75" hidden="false" customHeight="false" outlineLevel="0" collapsed="false">
      <c r="A174" s="20" t="s">
        <v>22</v>
      </c>
      <c r="B174" s="7" t="n">
        <v>39279</v>
      </c>
      <c r="C174" s="2" t="n">
        <v>377</v>
      </c>
      <c r="D174" s="22" t="n">
        <v>710189.374</v>
      </c>
      <c r="E174" s="22" t="n">
        <v>4230347.398</v>
      </c>
      <c r="F174" s="12" t="n">
        <v>92.4</v>
      </c>
      <c r="G174" s="22" t="n">
        <v>36.7</v>
      </c>
      <c r="H174" s="4" t="n">
        <v>24.1833333333333</v>
      </c>
      <c r="I174" s="5" t="n">
        <f aca="false">+(H174-25)/10</f>
        <v>-0.0816666666666666</v>
      </c>
      <c r="J174" s="5" t="n">
        <f aca="false">1-0.203462*(I174)+0.038233*(I174)^2-0.005554*(I174)^3</f>
        <v>1.01687408130716</v>
      </c>
      <c r="K174" s="5" t="n">
        <f aca="false">+F174*J174</f>
        <v>93.9591651127814</v>
      </c>
      <c r="L174" s="4" t="n">
        <v>0.1634</v>
      </c>
      <c r="M174" s="6" t="n">
        <f aca="false">1.74+1.03*0+7.51*((K174/100)^1.58)+16.53*L174-31.26*(K174/100)*L174</f>
        <v>6.44754908484034</v>
      </c>
    </row>
    <row r="175" customFormat="false" ht="12.75" hidden="false" customHeight="false" outlineLevel="0" collapsed="false">
      <c r="A175" s="20" t="s">
        <v>22</v>
      </c>
      <c r="B175" s="7" t="n">
        <v>39279</v>
      </c>
      <c r="C175" s="2" t="n">
        <v>378</v>
      </c>
      <c r="D175" s="22" t="n">
        <v>710169.4</v>
      </c>
      <c r="E175" s="22" t="n">
        <v>4230396.196</v>
      </c>
      <c r="F175" s="8" t="n">
        <v>90.4</v>
      </c>
      <c r="G175" s="22" t="n">
        <v>31.9</v>
      </c>
      <c r="H175" s="4" t="n">
        <v>24.1833333333333</v>
      </c>
      <c r="I175" s="5" t="n">
        <f aca="false">+(H175-25)/10</f>
        <v>-0.0816666666666666</v>
      </c>
      <c r="J175" s="5" t="n">
        <f aca="false">1-0.203462*(I175)+0.038233*(I175)^2-0.005554*(I175)^3</f>
        <v>1.01687408130716</v>
      </c>
      <c r="K175" s="5" t="n">
        <f aca="false">+F175*J175</f>
        <v>91.9254169501671</v>
      </c>
      <c r="L175" s="4" t="n">
        <v>0.1634</v>
      </c>
      <c r="M175" s="6" t="n">
        <f aca="false">1.74+1.03*0+7.51*((K175/100)^1.58)+16.53*L175-31.26*(K175/100)*L175</f>
        <v>6.32014112109735</v>
      </c>
    </row>
    <row r="176" customFormat="false" ht="12.75" hidden="false" customHeight="false" outlineLevel="0" collapsed="false">
      <c r="A176" s="20" t="s">
        <v>22</v>
      </c>
      <c r="B176" s="7" t="n">
        <v>39279</v>
      </c>
      <c r="C176" s="2" t="n">
        <v>379</v>
      </c>
      <c r="D176" s="22" t="n">
        <v>710162.417</v>
      </c>
      <c r="E176" s="22" t="n">
        <v>4230443.394</v>
      </c>
      <c r="F176" s="8" t="n">
        <v>78.1</v>
      </c>
      <c r="G176" s="22" t="n">
        <v>50.7</v>
      </c>
      <c r="H176" s="4" t="n">
        <v>24.1833333333333</v>
      </c>
      <c r="I176" s="5" t="n">
        <f aca="false">+(H176-25)/10</f>
        <v>-0.0816666666666666</v>
      </c>
      <c r="J176" s="5" t="n">
        <f aca="false">1-0.203462*(I176)+0.038233*(I176)^2-0.005554*(I176)^3</f>
        <v>1.01687408130716</v>
      </c>
      <c r="K176" s="5" t="n">
        <f aca="false">+F176*J176</f>
        <v>79.417865750089</v>
      </c>
      <c r="L176" s="4" t="n">
        <v>0.1634</v>
      </c>
      <c r="M176" s="6" t="n">
        <f aca="false">1.74+1.03*0+7.51*((K176/100)^1.58)+16.53*L176-31.26*(K176/100)*L176</f>
        <v>5.60250928416614</v>
      </c>
    </row>
    <row r="177" customFormat="false" ht="12.75" hidden="false" customHeight="false" outlineLevel="0" collapsed="false">
      <c r="A177" s="20" t="s">
        <v>22</v>
      </c>
      <c r="B177" s="7" t="n">
        <v>39279</v>
      </c>
      <c r="C177" s="2" t="n">
        <v>380</v>
      </c>
      <c r="D177" s="22" t="n">
        <v>710150.827</v>
      </c>
      <c r="E177" s="22" t="n">
        <v>4230493.788</v>
      </c>
      <c r="F177" s="8" t="n">
        <v>82.4</v>
      </c>
      <c r="G177" s="22" t="n">
        <v>65.2</v>
      </c>
      <c r="H177" s="4" t="n">
        <v>24.1833333333333</v>
      </c>
      <c r="I177" s="5" t="n">
        <f aca="false">+(H177-25)/10</f>
        <v>-0.0816666666666666</v>
      </c>
      <c r="J177" s="5" t="n">
        <f aca="false">1-0.203462*(I177)+0.038233*(I177)^2-0.005554*(I177)^3</f>
        <v>1.01687408130716</v>
      </c>
      <c r="K177" s="5" t="n">
        <f aca="false">+F177*J177</f>
        <v>83.7904242997098</v>
      </c>
      <c r="L177" s="4" t="n">
        <v>0.1634</v>
      </c>
      <c r="M177" s="6" t="n">
        <f aca="false">1.74+1.03*0+7.51*((K177/100)^1.58)+16.53*L177-31.26*(K177/100)*L177</f>
        <v>5.84028313930606</v>
      </c>
    </row>
    <row r="178" customFormat="false" ht="12.75" hidden="false" customHeight="false" outlineLevel="0" collapsed="false">
      <c r="A178" s="20" t="s">
        <v>22</v>
      </c>
      <c r="B178" s="7" t="n">
        <v>39279</v>
      </c>
      <c r="C178" s="2" t="n">
        <v>381</v>
      </c>
      <c r="D178" s="22" t="n">
        <v>710204.604</v>
      </c>
      <c r="E178" s="22" t="n">
        <v>4230496.941</v>
      </c>
      <c r="F178" s="8" t="n">
        <v>59</v>
      </c>
      <c r="G178" s="22" t="n">
        <v>41.6</v>
      </c>
      <c r="H178" s="4" t="n">
        <v>24.1833333333333</v>
      </c>
      <c r="I178" s="5" t="n">
        <f aca="false">+(H178-25)/10</f>
        <v>-0.0816666666666666</v>
      </c>
      <c r="J178" s="5" t="n">
        <f aca="false">1-0.203462*(I178)+0.038233*(I178)^2-0.005554*(I178)^3</f>
        <v>1.01687408130716</v>
      </c>
      <c r="K178" s="5" t="n">
        <f aca="false">+F178*J178</f>
        <v>59.9955707971223</v>
      </c>
      <c r="L178" s="4" t="n">
        <v>0.1634</v>
      </c>
      <c r="M178" s="6" t="n">
        <f aca="false">1.74+1.03*0+7.51*((K178/100)^1.58)+16.53*L178-31.26*(K178/100)*L178</f>
        <v>4.72667872469458</v>
      </c>
    </row>
    <row r="179" customFormat="false" ht="12.75" hidden="false" customHeight="false" outlineLevel="0" collapsed="false">
      <c r="A179" s="20" t="s">
        <v>22</v>
      </c>
      <c r="B179" s="7" t="n">
        <v>39279</v>
      </c>
      <c r="C179" s="2" t="n">
        <v>382</v>
      </c>
      <c r="D179" s="22" t="n">
        <v>710210.558</v>
      </c>
      <c r="E179" s="22" t="n">
        <v>4230439.858</v>
      </c>
      <c r="F179" s="8" t="n">
        <v>106.5</v>
      </c>
      <c r="G179" s="22" t="n">
        <v>74</v>
      </c>
      <c r="H179" s="4" t="n">
        <v>24.1833333333333</v>
      </c>
      <c r="I179" s="5" t="n">
        <f aca="false">+(H179-25)/10</f>
        <v>-0.0816666666666666</v>
      </c>
      <c r="J179" s="5" t="n">
        <f aca="false">1-0.203462*(I179)+0.038233*(I179)^2-0.005554*(I179)^3</f>
        <v>1.01687408130716</v>
      </c>
      <c r="K179" s="5" t="n">
        <f aca="false">+F179*J179</f>
        <v>108.297089659212</v>
      </c>
      <c r="L179" s="4" t="n">
        <v>0.1634</v>
      </c>
      <c r="M179" s="6" t="n">
        <f aca="false">1.74+1.03*0+7.51*((K179/100)^1.58)+16.53*L179-31.26*(K179/100)*L179</f>
        <v>7.42724996659525</v>
      </c>
    </row>
    <row r="180" customFormat="false" ht="12.75" hidden="false" customHeight="false" outlineLevel="0" collapsed="false">
      <c r="A180" s="20" t="s">
        <v>22</v>
      </c>
      <c r="B180" s="7" t="n">
        <v>39279</v>
      </c>
      <c r="C180" s="2" t="n">
        <v>383</v>
      </c>
      <c r="D180" s="22" t="n">
        <v>710227.636</v>
      </c>
      <c r="E180" s="22" t="n">
        <v>4230388.862</v>
      </c>
      <c r="F180" s="8" t="n">
        <v>72.9</v>
      </c>
      <c r="G180" s="22" t="n">
        <v>51.5</v>
      </c>
      <c r="H180" s="4" t="n">
        <v>24.1833333333333</v>
      </c>
      <c r="I180" s="5" t="n">
        <f aca="false">+(H180-25)/10</f>
        <v>-0.0816666666666666</v>
      </c>
      <c r="J180" s="5" t="n">
        <f aca="false">1-0.203462*(I180)+0.038233*(I180)^2-0.005554*(I180)^3</f>
        <v>1.01687408130716</v>
      </c>
      <c r="K180" s="5" t="n">
        <f aca="false">+F180*J180</f>
        <v>74.1301205272918</v>
      </c>
      <c r="L180" s="4" t="n">
        <v>0.1634</v>
      </c>
      <c r="M180" s="6" t="n">
        <f aca="false">1.74+1.03*0+7.51*((K180/100)^1.58)+16.53*L180-31.26*(K180/100)*L180</f>
        <v>5.33436755192406</v>
      </c>
    </row>
    <row r="181" customFormat="false" ht="12.75" hidden="false" customHeight="false" outlineLevel="0" collapsed="false">
      <c r="A181" s="20" t="s">
        <v>22</v>
      </c>
      <c r="B181" s="7" t="n">
        <v>39279</v>
      </c>
      <c r="C181" s="2" t="n">
        <v>384</v>
      </c>
      <c r="D181" s="22" t="n">
        <v>710247.315</v>
      </c>
      <c r="E181" s="22" t="n">
        <v>4230346.963</v>
      </c>
      <c r="F181" s="8" t="n">
        <v>85.1</v>
      </c>
      <c r="G181" s="22" t="n">
        <v>41.7</v>
      </c>
      <c r="H181" s="4" t="n">
        <v>24.1833333333333</v>
      </c>
      <c r="I181" s="5" t="n">
        <f aca="false">+(H181-25)/10</f>
        <v>-0.0816666666666666</v>
      </c>
      <c r="J181" s="5" t="n">
        <f aca="false">1-0.203462*(I181)+0.038233*(I181)^2-0.005554*(I181)^3</f>
        <v>1.01687408130716</v>
      </c>
      <c r="K181" s="5" t="n">
        <f aca="false">+F181*J181</f>
        <v>86.5359843192391</v>
      </c>
      <c r="L181" s="4" t="n">
        <v>0.1634</v>
      </c>
      <c r="M181" s="6" t="n">
        <f aca="false">1.74+1.03*0+7.51*((K181/100)^1.58)+16.53*L181-31.26*(K181/100)*L181</f>
        <v>5.99684697553275</v>
      </c>
    </row>
    <row r="182" customFormat="false" ht="12.75" hidden="false" customHeight="false" outlineLevel="0" collapsed="false">
      <c r="A182" s="20" t="s">
        <v>22</v>
      </c>
      <c r="B182" s="7" t="n">
        <v>39279</v>
      </c>
      <c r="C182" s="2" t="n">
        <v>385</v>
      </c>
      <c r="D182" s="22" t="n">
        <v>710277.918</v>
      </c>
      <c r="E182" s="22" t="n">
        <v>4230302.76</v>
      </c>
      <c r="F182" s="8" t="n">
        <v>78.2</v>
      </c>
      <c r="G182" s="22" t="n">
        <v>35</v>
      </c>
      <c r="H182" s="4" t="n">
        <v>24.1833333333333</v>
      </c>
      <c r="I182" s="5" t="n">
        <f aca="false">+(H182-25)/10</f>
        <v>-0.0816666666666666</v>
      </c>
      <c r="J182" s="5" t="n">
        <f aca="false">1-0.203462*(I182)+0.038233*(I182)^2-0.005554*(I182)^3</f>
        <v>1.01687408130716</v>
      </c>
      <c r="K182" s="5" t="n">
        <f aca="false">+F182*J182</f>
        <v>79.5195531582197</v>
      </c>
      <c r="L182" s="4" t="n">
        <v>0.1634</v>
      </c>
      <c r="M182" s="6" t="n">
        <f aca="false">1.74+1.03*0+7.51*((K182/100)^1.58)+16.53*L182-31.26*(K182/100)*L182</f>
        <v>5.6078755509376</v>
      </c>
    </row>
    <row r="183" customFormat="false" ht="12.75" hidden="false" customHeight="false" outlineLevel="0" collapsed="false">
      <c r="A183" s="20" t="s">
        <v>22</v>
      </c>
      <c r="B183" s="7" t="n">
        <v>39279</v>
      </c>
      <c r="C183" s="2" t="n">
        <v>386</v>
      </c>
      <c r="D183" s="22" t="n">
        <v>710324.828</v>
      </c>
      <c r="E183" s="22" t="n">
        <v>4230263.439</v>
      </c>
      <c r="F183" s="8" t="n">
        <v>70.2</v>
      </c>
      <c r="G183" s="22" t="n">
        <v>43</v>
      </c>
      <c r="H183" s="4" t="n">
        <v>24.1833333333333</v>
      </c>
      <c r="I183" s="5" t="n">
        <f aca="false">+(H183-25)/10</f>
        <v>-0.0816666666666666</v>
      </c>
      <c r="J183" s="5" t="n">
        <f aca="false">1-0.203462*(I183)+0.038233*(I183)^2-0.005554*(I183)^3</f>
        <v>1.01687408130716</v>
      </c>
      <c r="K183" s="5" t="n">
        <f aca="false">+F183*J183</f>
        <v>71.3845605077625</v>
      </c>
      <c r="L183" s="4" t="n">
        <v>0.1634</v>
      </c>
      <c r="M183" s="6" t="n">
        <f aca="false">1.74+1.03*0+7.51*((K183/100)^1.58)+16.53*L183-31.26*(K183/100)*L183</f>
        <v>5.20370680141148</v>
      </c>
    </row>
    <row r="184" customFormat="false" ht="12.75" hidden="false" customHeight="false" outlineLevel="0" collapsed="false">
      <c r="A184" s="20" t="s">
        <v>22</v>
      </c>
      <c r="B184" s="7" t="n">
        <v>39279</v>
      </c>
      <c r="C184" s="2" t="n">
        <v>387</v>
      </c>
      <c r="D184" s="22" t="n">
        <v>710359.878</v>
      </c>
      <c r="E184" s="22" t="n">
        <v>4230231.889</v>
      </c>
      <c r="F184" s="8" t="n">
        <v>60.4</v>
      </c>
      <c r="G184" s="8" t="n">
        <v>63.9</v>
      </c>
      <c r="H184" s="4" t="n">
        <v>24.1833333333333</v>
      </c>
      <c r="I184" s="5" t="n">
        <f aca="false">+(H184-25)/10</f>
        <v>-0.0816666666666666</v>
      </c>
      <c r="J184" s="5" t="n">
        <f aca="false">1-0.203462*(I184)+0.038233*(I184)^2-0.005554*(I184)^3</f>
        <v>1.01687408130716</v>
      </c>
      <c r="K184" s="5" t="n">
        <f aca="false">+F184*J184</f>
        <v>61.4191945109523</v>
      </c>
      <c r="L184" s="4" t="n">
        <v>0.1634</v>
      </c>
      <c r="M184" s="6" t="n">
        <f aca="false">1.74+1.03*0+7.51*((K184/100)^1.58)+16.53*L184-31.26*(K184/100)*L184</f>
        <v>4.78042654291575</v>
      </c>
    </row>
    <row r="185" customFormat="false" ht="12.75" hidden="false" customHeight="false" outlineLevel="0" collapsed="false">
      <c r="A185" s="20" t="s">
        <v>22</v>
      </c>
      <c r="B185" s="7" t="n">
        <v>39279</v>
      </c>
      <c r="C185" s="2" t="n">
        <v>388</v>
      </c>
      <c r="D185" s="22" t="n">
        <v>710409.491</v>
      </c>
      <c r="E185" s="22" t="n">
        <v>4230207.923</v>
      </c>
      <c r="F185" s="8" t="n">
        <v>61.5</v>
      </c>
      <c r="G185" s="8" t="n">
        <v>55.9</v>
      </c>
      <c r="H185" s="4" t="n">
        <v>24.1833333333333</v>
      </c>
      <c r="I185" s="5" t="n">
        <f aca="false">+(H185-25)/10</f>
        <v>-0.0816666666666666</v>
      </c>
      <c r="J185" s="5" t="n">
        <f aca="false">1-0.203462*(I185)+0.038233*(I185)^2-0.005554*(I185)^3</f>
        <v>1.01687408130716</v>
      </c>
      <c r="K185" s="5" t="n">
        <f aca="false">+F185*J185</f>
        <v>62.5377560003902</v>
      </c>
      <c r="L185" s="4" t="n">
        <v>0.1634</v>
      </c>
      <c r="M185" s="6" t="n">
        <f aca="false">1.74+1.03*0+7.51*((K185/100)^1.58)+16.53*L185-31.26*(K185/100)*L185</f>
        <v>4.82385864344084</v>
      </c>
    </row>
    <row r="186" customFormat="false" ht="12.75" hidden="false" customHeight="false" outlineLevel="0" collapsed="false">
      <c r="A186" s="20" t="s">
        <v>22</v>
      </c>
      <c r="B186" s="7" t="n">
        <v>39279</v>
      </c>
      <c r="C186" s="2" t="n">
        <v>389</v>
      </c>
      <c r="D186" s="22" t="n">
        <v>710458.616</v>
      </c>
      <c r="E186" s="22" t="n">
        <v>4230193.094</v>
      </c>
      <c r="F186" s="8" t="n">
        <v>53</v>
      </c>
      <c r="G186" s="8" t="n">
        <v>64.8</v>
      </c>
      <c r="H186" s="4" t="n">
        <v>24.1833333333333</v>
      </c>
      <c r="I186" s="5" t="n">
        <f aca="false">+(H186-25)/10</f>
        <v>-0.0816666666666666</v>
      </c>
      <c r="J186" s="5" t="n">
        <f aca="false">1-0.203462*(I186)+0.038233*(I186)^2-0.005554*(I186)^3</f>
        <v>1.01687408130716</v>
      </c>
      <c r="K186" s="5" t="n">
        <f aca="false">+F186*J186</f>
        <v>53.8943263092794</v>
      </c>
      <c r="L186" s="4" t="n">
        <v>0.1634</v>
      </c>
      <c r="M186" s="6" t="n">
        <f aca="false">1.74+1.03*0+7.51*((K186/100)^1.58)+16.53*L186-31.26*(K186/100)*L186</f>
        <v>4.51613286778031</v>
      </c>
    </row>
    <row r="187" customFormat="false" ht="12.75" hidden="false" customHeight="false" outlineLevel="0" collapsed="false">
      <c r="A187" s="20" t="s">
        <v>22</v>
      </c>
      <c r="B187" s="7" t="n">
        <v>39279</v>
      </c>
      <c r="C187" s="2" t="n">
        <v>390</v>
      </c>
      <c r="D187" s="22" t="n">
        <v>710524.601</v>
      </c>
      <c r="E187" s="22" t="n">
        <v>4230186.187</v>
      </c>
      <c r="F187" s="8" t="n">
        <v>73.9</v>
      </c>
      <c r="G187" s="8" t="n">
        <v>75.9</v>
      </c>
      <c r="H187" s="4" t="n">
        <v>24.1833333333333</v>
      </c>
      <c r="I187" s="5" t="n">
        <f aca="false">+(H187-25)/10</f>
        <v>-0.0816666666666666</v>
      </c>
      <c r="J187" s="5" t="n">
        <f aca="false">1-0.203462*(I187)+0.038233*(I187)^2-0.005554*(I187)^3</f>
        <v>1.01687408130716</v>
      </c>
      <c r="K187" s="5" t="n">
        <f aca="false">+F187*J187</f>
        <v>75.1469946085989</v>
      </c>
      <c r="L187" s="4" t="n">
        <v>0.1634</v>
      </c>
      <c r="M187" s="6" t="n">
        <f aca="false">1.74+1.03*0+7.51*((K187/100)^1.58)+16.53*L187-31.26*(K187/100)*L187</f>
        <v>5.38425828479576</v>
      </c>
    </row>
    <row r="188" customFormat="false" ht="12.75" hidden="false" customHeight="false" outlineLevel="0" collapsed="false">
      <c r="A188" s="20" t="s">
        <v>22</v>
      </c>
      <c r="B188" s="7" t="n">
        <v>39279</v>
      </c>
      <c r="C188" s="2" t="n">
        <v>391</v>
      </c>
      <c r="D188" s="22" t="n">
        <v>710526.556</v>
      </c>
      <c r="E188" s="22" t="n">
        <v>4230239.631</v>
      </c>
      <c r="F188" s="8" t="n">
        <v>71.5</v>
      </c>
      <c r="G188" s="8" t="n">
        <v>73.1</v>
      </c>
      <c r="H188" s="4" t="n">
        <v>24.1833333333333</v>
      </c>
      <c r="I188" s="5" t="n">
        <f aca="false">+(H188-25)/10</f>
        <v>-0.0816666666666666</v>
      </c>
      <c r="J188" s="5" t="n">
        <f aca="false">1-0.203462*(I188)+0.038233*(I188)^2-0.005554*(I188)^3</f>
        <v>1.01687408130716</v>
      </c>
      <c r="K188" s="5" t="n">
        <f aca="false">+F188*J188</f>
        <v>72.7064968134618</v>
      </c>
      <c r="L188" s="4" t="n">
        <v>0.1634</v>
      </c>
      <c r="M188" s="6" t="n">
        <f aca="false">1.74+1.03*0+7.51*((K188/100)^1.58)+16.53*L188-31.26*(K188/100)*L188</f>
        <v>5.26587730994994</v>
      </c>
    </row>
    <row r="189" customFormat="false" ht="12.75" hidden="false" customHeight="false" outlineLevel="0" collapsed="false">
      <c r="A189" s="20" t="s">
        <v>22</v>
      </c>
      <c r="B189" s="7" t="n">
        <v>39279</v>
      </c>
      <c r="C189" s="2" t="n">
        <v>392</v>
      </c>
      <c r="D189" s="22" t="n">
        <v>710476.706</v>
      </c>
      <c r="E189" s="22" t="n">
        <v>4230248.139</v>
      </c>
      <c r="F189" s="8" t="n">
        <v>60.7</v>
      </c>
      <c r="G189" s="8" t="n">
        <v>66.1</v>
      </c>
      <c r="H189" s="4" t="n">
        <v>24.1833333333333</v>
      </c>
      <c r="I189" s="5" t="n">
        <f aca="false">+(H189-25)/10</f>
        <v>-0.0816666666666666</v>
      </c>
      <c r="J189" s="5" t="n">
        <f aca="false">1-0.203462*(I189)+0.038233*(I189)^2-0.005554*(I189)^3</f>
        <v>1.01687408130716</v>
      </c>
      <c r="K189" s="5" t="n">
        <f aca="false">+F189*J189</f>
        <v>61.7242567353445</v>
      </c>
      <c r="L189" s="4" t="n">
        <v>0.1634</v>
      </c>
      <c r="M189" s="6" t="n">
        <f aca="false">1.74+1.03*0+7.51*((K189/100)^1.58)+16.53*L189-31.26*(K189/100)*L189</f>
        <v>4.79216720103225</v>
      </c>
    </row>
    <row r="190" customFormat="false" ht="12.75" hidden="false" customHeight="false" outlineLevel="0" collapsed="false">
      <c r="A190" s="20" t="s">
        <v>22</v>
      </c>
      <c r="B190" s="7" t="n">
        <v>39279</v>
      </c>
      <c r="C190" s="2" t="n">
        <v>393</v>
      </c>
      <c r="D190" s="22" t="n">
        <v>710431.407</v>
      </c>
      <c r="E190" s="22" t="n">
        <v>4230260.721</v>
      </c>
      <c r="F190" s="8" t="n">
        <v>59.8</v>
      </c>
      <c r="G190" s="8" t="n">
        <v>64</v>
      </c>
      <c r="H190" s="4" t="n">
        <v>24.1833333333333</v>
      </c>
      <c r="I190" s="5" t="n">
        <f aca="false">+(H190-25)/10</f>
        <v>-0.0816666666666666</v>
      </c>
      <c r="J190" s="5" t="n">
        <f aca="false">1-0.203462*(I190)+0.038233*(I190)^2-0.005554*(I190)^3</f>
        <v>1.01687408130716</v>
      </c>
      <c r="K190" s="5" t="n">
        <f aca="false">+F190*J190</f>
        <v>60.809070062168</v>
      </c>
      <c r="L190" s="4" t="n">
        <v>0.1634</v>
      </c>
      <c r="M190" s="6" t="n">
        <f aca="false">1.74+1.03*0+7.51*((K190/100)^1.58)+16.53*L190-31.26*(K190/100)*L190</f>
        <v>4.75718118696082</v>
      </c>
    </row>
    <row r="191" customFormat="false" ht="12.75" hidden="false" customHeight="false" outlineLevel="0" collapsed="false">
      <c r="A191" s="20" t="s">
        <v>22</v>
      </c>
      <c r="B191" s="7" t="n">
        <v>39279</v>
      </c>
      <c r="C191" s="2" t="n">
        <v>394</v>
      </c>
      <c r="D191" s="22" t="n">
        <v>710387.731</v>
      </c>
      <c r="E191" s="22" t="n">
        <v>4230280.988</v>
      </c>
      <c r="F191" s="8" t="n">
        <v>45.5</v>
      </c>
      <c r="G191" s="8" t="n">
        <v>61.4</v>
      </c>
      <c r="H191" s="4" t="n">
        <v>24.1833333333333</v>
      </c>
      <c r="I191" s="5" t="n">
        <f aca="false">+(H191-25)/10</f>
        <v>-0.0816666666666666</v>
      </c>
      <c r="J191" s="5" t="n">
        <f aca="false">1-0.203462*(I191)+0.038233*(I191)^2-0.005554*(I191)^3</f>
        <v>1.01687408130716</v>
      </c>
      <c r="K191" s="5" t="n">
        <f aca="false">+F191*J191</f>
        <v>46.2677706994757</v>
      </c>
      <c r="L191" s="4" t="n">
        <v>0.1634</v>
      </c>
      <c r="M191" s="6" t="n">
        <f aca="false">1.74+1.03*0+7.51*((K191/100)^1.58)+16.53*L191-31.26*(K191/100)*L191</f>
        <v>4.29988229398053</v>
      </c>
    </row>
    <row r="192" customFormat="false" ht="12.75" hidden="false" customHeight="false" outlineLevel="0" collapsed="false">
      <c r="A192" s="20" t="s">
        <v>22</v>
      </c>
      <c r="B192" s="7" t="n">
        <v>39279</v>
      </c>
      <c r="C192" s="2" t="n">
        <v>395</v>
      </c>
      <c r="D192" s="22" t="n">
        <v>710343.155</v>
      </c>
      <c r="E192" s="22" t="n">
        <v>4230315.594</v>
      </c>
      <c r="F192" s="8" t="n">
        <v>57.9</v>
      </c>
      <c r="G192" s="12" t="n">
        <v>62.2</v>
      </c>
      <c r="H192" s="4" t="n">
        <v>24.1833333333333</v>
      </c>
      <c r="I192" s="5" t="n">
        <f aca="false">+(H192-25)/10</f>
        <v>-0.0816666666666666</v>
      </c>
      <c r="J192" s="5" t="n">
        <f aca="false">1-0.203462*(I192)+0.038233*(I192)^2-0.005554*(I192)^3</f>
        <v>1.01687408130716</v>
      </c>
      <c r="K192" s="5" t="n">
        <f aca="false">+F192*J192</f>
        <v>58.8770093076844</v>
      </c>
      <c r="L192" s="4" t="n">
        <v>0.1634</v>
      </c>
      <c r="M192" s="6" t="n">
        <f aca="false">1.74+1.03*0+7.51*((K192/100)^1.58)+16.53*L192-31.26*(K192/100)*L192</f>
        <v>4.68566015709458</v>
      </c>
    </row>
    <row r="193" customFormat="false" ht="12.75" hidden="false" customHeight="false" outlineLevel="0" collapsed="false">
      <c r="A193" s="20" t="s">
        <v>22</v>
      </c>
      <c r="B193" s="7" t="n">
        <v>39279</v>
      </c>
      <c r="C193" s="2" t="n">
        <v>396</v>
      </c>
      <c r="D193" s="22" t="n">
        <v>710302.441</v>
      </c>
      <c r="E193" s="22" t="n">
        <v>4230362.719</v>
      </c>
      <c r="F193" s="8" t="n">
        <v>66.2</v>
      </c>
      <c r="G193" s="8" t="n">
        <v>70.4</v>
      </c>
      <c r="H193" s="4" t="n">
        <v>24.1833333333333</v>
      </c>
      <c r="I193" s="5" t="n">
        <f aca="false">+(H193-25)/10</f>
        <v>-0.0816666666666666</v>
      </c>
      <c r="J193" s="5" t="n">
        <f aca="false">1-0.203462*(I193)+0.038233*(I193)^2-0.005554*(I193)^3</f>
        <v>1.01687408130716</v>
      </c>
      <c r="K193" s="5" t="n">
        <f aca="false">+F193*J193</f>
        <v>67.3170641825338</v>
      </c>
      <c r="L193" s="4" t="n">
        <v>0.1634</v>
      </c>
      <c r="M193" s="6" t="n">
        <f aca="false">1.74+1.03*0+7.51*((K193/100)^1.58)+16.53*L193-31.26*(K193/100)*L193</f>
        <v>5.02115148278594</v>
      </c>
    </row>
    <row r="194" customFormat="false" ht="12.75" hidden="false" customHeight="false" outlineLevel="0" collapsed="false">
      <c r="A194" s="20" t="s">
        <v>22</v>
      </c>
      <c r="B194" s="7" t="n">
        <v>39279</v>
      </c>
      <c r="C194" s="2" t="n">
        <v>397</v>
      </c>
      <c r="D194" s="22" t="n">
        <v>710277.059</v>
      </c>
      <c r="E194" s="22" t="n">
        <v>4230410.399</v>
      </c>
      <c r="F194" s="8" t="n">
        <v>62.7</v>
      </c>
      <c r="G194" s="12" t="n">
        <v>64.9</v>
      </c>
      <c r="H194" s="4" t="n">
        <v>24.1833333333333</v>
      </c>
      <c r="I194" s="5" t="n">
        <f aca="false">+(H194-25)/10</f>
        <v>-0.0816666666666666</v>
      </c>
      <c r="J194" s="5" t="n">
        <f aca="false">1-0.203462*(I194)+0.038233*(I194)^2-0.005554*(I194)^3</f>
        <v>1.01687408130716</v>
      </c>
      <c r="K194" s="5" t="n">
        <f aca="false">+F194*J194</f>
        <v>63.7580048979588</v>
      </c>
      <c r="L194" s="4" t="n">
        <v>0.1634</v>
      </c>
      <c r="M194" s="6" t="n">
        <f aca="false">1.74+1.03*0+7.51*((K194/100)^1.58)+16.53*L194-31.26*(K194/100)*L194</f>
        <v>4.87243494111673</v>
      </c>
    </row>
    <row r="195" customFormat="false" ht="12.75" hidden="false" customHeight="false" outlineLevel="0" collapsed="false">
      <c r="A195" s="20" t="s">
        <v>22</v>
      </c>
      <c r="B195" s="7" t="n">
        <v>39279</v>
      </c>
      <c r="C195" s="2" t="n">
        <v>398</v>
      </c>
      <c r="D195" s="22" t="n">
        <v>710262.313</v>
      </c>
      <c r="E195" s="22" t="n">
        <v>4230456.67</v>
      </c>
      <c r="F195" s="8" t="n">
        <v>63.5</v>
      </c>
      <c r="G195" s="12" t="n">
        <v>70.4</v>
      </c>
      <c r="H195" s="4" t="n">
        <v>24.1833333333333</v>
      </c>
      <c r="I195" s="5" t="n">
        <f aca="false">+(H195-25)/10</f>
        <v>-0.0816666666666666</v>
      </c>
      <c r="J195" s="5" t="n">
        <f aca="false">1-0.203462*(I195)+0.038233*(I195)^2-0.005554*(I195)^3</f>
        <v>1.01687408130716</v>
      </c>
      <c r="K195" s="5" t="n">
        <f aca="false">+F195*J195</f>
        <v>64.5715041630045</v>
      </c>
      <c r="L195" s="4" t="n">
        <v>0.1634</v>
      </c>
      <c r="M195" s="6" t="n">
        <f aca="false">1.74+1.03*0+7.51*((K195/100)^1.58)+16.53*L195-31.26*(K195/100)*L195</f>
        <v>4.90550753609571</v>
      </c>
    </row>
    <row r="196" customFormat="false" ht="12.75" hidden="false" customHeight="false" outlineLevel="0" collapsed="false">
      <c r="A196" s="20" t="s">
        <v>22</v>
      </c>
      <c r="B196" s="7" t="n">
        <v>39279</v>
      </c>
      <c r="C196" s="2" t="n">
        <v>399</v>
      </c>
      <c r="D196" s="22" t="n">
        <v>710258.767</v>
      </c>
      <c r="E196" s="22" t="n">
        <v>4230497.135</v>
      </c>
      <c r="F196" s="8" t="n">
        <v>60.4</v>
      </c>
      <c r="G196" s="8" t="n">
        <v>67.8</v>
      </c>
      <c r="H196" s="4" t="n">
        <v>24.1833333333333</v>
      </c>
      <c r="I196" s="5" t="n">
        <f aca="false">+(H196-25)/10</f>
        <v>-0.0816666666666666</v>
      </c>
      <c r="J196" s="5" t="n">
        <f aca="false">1-0.203462*(I196)+0.038233*(I196)^2-0.005554*(I196)^3</f>
        <v>1.01687408130716</v>
      </c>
      <c r="K196" s="5" t="n">
        <f aca="false">+F196*J196</f>
        <v>61.4191945109523</v>
      </c>
      <c r="L196" s="4" t="n">
        <v>0.1634</v>
      </c>
      <c r="M196" s="6" t="n">
        <f aca="false">1.74+1.03*0+7.51*((K196/100)^1.58)+16.53*L196-31.26*(K196/100)*L196</f>
        <v>4.78042654291575</v>
      </c>
    </row>
    <row r="197" customFormat="false" ht="12.75" hidden="false" customHeight="false" outlineLevel="0" collapsed="false">
      <c r="A197" s="20" t="s">
        <v>22</v>
      </c>
      <c r="B197" s="7" t="n">
        <v>39279</v>
      </c>
      <c r="C197" s="2" t="n">
        <v>400</v>
      </c>
      <c r="D197" s="22" t="n">
        <v>710307.805</v>
      </c>
      <c r="E197" s="22" t="n">
        <v>4230505.146</v>
      </c>
      <c r="F197" s="8" t="n">
        <v>45.1</v>
      </c>
      <c r="G197" s="8" t="n">
        <v>41</v>
      </c>
      <c r="H197" s="4" t="n">
        <v>24.1833333333333</v>
      </c>
      <c r="I197" s="5" t="n">
        <f aca="false">+(H197-25)/10</f>
        <v>-0.0816666666666666</v>
      </c>
      <c r="J197" s="5" t="n">
        <f aca="false">1-0.203462*(I197)+0.038233*(I197)^2-0.005554*(I197)^3</f>
        <v>1.01687408130716</v>
      </c>
      <c r="K197" s="5" t="n">
        <f aca="false">+F197*J197</f>
        <v>45.8610210669528</v>
      </c>
      <c r="L197" s="4" t="n">
        <v>0.1634</v>
      </c>
      <c r="M197" s="6" t="n">
        <f aca="false">1.74+1.03*0+7.51*((K197/100)^1.58)+16.53*L197-31.26*(K197/100)*L197</f>
        <v>4.28987099803038</v>
      </c>
    </row>
    <row r="198" customFormat="false" ht="12.75" hidden="false" customHeight="false" outlineLevel="0" collapsed="false">
      <c r="A198" s="20" t="s">
        <v>22</v>
      </c>
      <c r="B198" s="7" t="n">
        <v>39279</v>
      </c>
      <c r="C198" s="2" t="n">
        <v>401</v>
      </c>
      <c r="D198" s="22" t="n">
        <v>710315.325</v>
      </c>
      <c r="E198" s="22" t="n">
        <v>4230458.213</v>
      </c>
      <c r="F198" s="2" t="n">
        <v>65.6</v>
      </c>
      <c r="G198" s="8" t="n">
        <v>65.1</v>
      </c>
      <c r="H198" s="4" t="n">
        <v>24.1833333333333</v>
      </c>
      <c r="I198" s="5" t="n">
        <f aca="false">+(H198-25)/10</f>
        <v>-0.0816666666666666</v>
      </c>
      <c r="J198" s="5" t="n">
        <f aca="false">1-0.203462*(I198)+0.038233*(I198)^2-0.005554*(I198)^3</f>
        <v>1.01687408130716</v>
      </c>
      <c r="K198" s="5" t="n">
        <f aca="false">+F198*J198</f>
        <v>66.7069397337495</v>
      </c>
      <c r="L198" s="4" t="n">
        <v>0.1634</v>
      </c>
      <c r="M198" s="6" t="n">
        <f aca="false">1.74+1.03*0+7.51*((K198/100)^1.58)+16.53*L198-31.26*(K198/100)*L198</f>
        <v>4.99491967237901</v>
      </c>
    </row>
    <row r="199" customFormat="false" ht="12.75" hidden="false" customHeight="false" outlineLevel="0" collapsed="false">
      <c r="A199" s="20" t="s">
        <v>22</v>
      </c>
      <c r="B199" s="7" t="n">
        <v>39279</v>
      </c>
      <c r="C199" s="2" t="n">
        <v>402</v>
      </c>
      <c r="D199" s="22" t="n">
        <v>710338.251</v>
      </c>
      <c r="E199" s="22" t="n">
        <v>4230403.832</v>
      </c>
      <c r="F199" s="2" t="n">
        <v>68</v>
      </c>
      <c r="G199" s="8" t="n">
        <v>71.7</v>
      </c>
      <c r="H199" s="4" t="n">
        <v>24.1833333333333</v>
      </c>
      <c r="I199" s="5" t="n">
        <f aca="false">+(H199-25)/10</f>
        <v>-0.0816666666666666</v>
      </c>
      <c r="J199" s="5" t="n">
        <f aca="false">1-0.203462*(I199)+0.038233*(I199)^2-0.005554*(I199)^3</f>
        <v>1.01687408130716</v>
      </c>
      <c r="K199" s="5" t="n">
        <f aca="false">+F199*J199</f>
        <v>69.1474375288867</v>
      </c>
      <c r="L199" s="4" t="n">
        <v>0.1634</v>
      </c>
      <c r="M199" s="6" t="n">
        <f aca="false">1.74+1.03*0+7.51*((K199/100)^1.58)+16.53*L199-31.26*(K199/100)*L199</f>
        <v>5.10165745893289</v>
      </c>
    </row>
    <row r="200" customFormat="false" ht="12.75" hidden="false" customHeight="false" outlineLevel="0" collapsed="false">
      <c r="A200" s="20" t="s">
        <v>22</v>
      </c>
      <c r="B200" s="7" t="n">
        <v>39279</v>
      </c>
      <c r="C200" s="2" t="n">
        <v>403</v>
      </c>
      <c r="D200" s="22" t="n">
        <v>710374.293</v>
      </c>
      <c r="E200" s="22" t="n">
        <v>4230358.383</v>
      </c>
      <c r="F200" s="8" t="n">
        <v>70.3</v>
      </c>
      <c r="G200" s="8" t="n">
        <v>66.8</v>
      </c>
      <c r="H200" s="4" t="n">
        <v>24.1833333333333</v>
      </c>
      <c r="I200" s="5" t="n">
        <f aca="false">+(H200-25)/10</f>
        <v>-0.0816666666666666</v>
      </c>
      <c r="J200" s="5" t="n">
        <f aca="false">1-0.203462*(I200)+0.038233*(I200)^2-0.005554*(I200)^3</f>
        <v>1.01687408130716</v>
      </c>
      <c r="K200" s="5" t="n">
        <f aca="false">+F200*J200</f>
        <v>71.4862479158932</v>
      </c>
      <c r="L200" s="4" t="n">
        <v>0.1634</v>
      </c>
      <c r="M200" s="6" t="n">
        <f aca="false">1.74+1.03*0+7.51*((K200/100)^1.58)+16.53*L200-31.26*(K200/100)*L200</f>
        <v>5.20844009240297</v>
      </c>
    </row>
    <row r="201" customFormat="false" ht="12.75" hidden="false" customHeight="false" outlineLevel="0" collapsed="false">
      <c r="A201" s="20" t="s">
        <v>22</v>
      </c>
      <c r="B201" s="7" t="n">
        <v>39279</v>
      </c>
      <c r="C201" s="2" t="n">
        <v>404</v>
      </c>
      <c r="D201" s="22" t="n">
        <v>710415.3</v>
      </c>
      <c r="E201" s="22" t="n">
        <v>4230327.714</v>
      </c>
      <c r="F201" s="8" t="n">
        <v>62.7</v>
      </c>
      <c r="G201" s="8" t="n">
        <v>68.6</v>
      </c>
      <c r="H201" s="4" t="n">
        <v>24.1833333333333</v>
      </c>
      <c r="I201" s="5" t="n">
        <f aca="false">+(H201-25)/10</f>
        <v>-0.0816666666666666</v>
      </c>
      <c r="J201" s="5" t="n">
        <f aca="false">1-0.203462*(I201)+0.038233*(I201)^2-0.005554*(I201)^3</f>
        <v>1.01687408130716</v>
      </c>
      <c r="K201" s="5" t="n">
        <f aca="false">+F201*J201</f>
        <v>63.7580048979588</v>
      </c>
      <c r="L201" s="4" t="n">
        <v>0.1634</v>
      </c>
      <c r="M201" s="6" t="n">
        <f aca="false">1.74+1.03*0+7.51*((K201/100)^1.58)+16.53*L201-31.26*(K201/100)*L201</f>
        <v>4.87243494111673</v>
      </c>
    </row>
    <row r="202" customFormat="false" ht="12.75" hidden="false" customHeight="false" outlineLevel="0" collapsed="false">
      <c r="A202" s="20" t="s">
        <v>22</v>
      </c>
      <c r="B202" s="7" t="n">
        <v>39279</v>
      </c>
      <c r="C202" s="2" t="n">
        <v>405</v>
      </c>
      <c r="D202" s="22" t="n">
        <v>710467.448</v>
      </c>
      <c r="E202" s="22" t="n">
        <v>4230305.108</v>
      </c>
      <c r="F202" s="8" t="n">
        <v>84.5</v>
      </c>
      <c r="G202" s="8" t="n">
        <v>28.4</v>
      </c>
      <c r="H202" s="4" t="n">
        <v>24.1833333333333</v>
      </c>
      <c r="I202" s="5" t="n">
        <f aca="false">+(H202-25)/10</f>
        <v>-0.0816666666666666</v>
      </c>
      <c r="J202" s="5" t="n">
        <f aca="false">1-0.203462*(I202)+0.038233*(I202)^2-0.005554*(I202)^3</f>
        <v>1.01687408130716</v>
      </c>
      <c r="K202" s="5" t="n">
        <f aca="false">+F202*J202</f>
        <v>85.9258598704548</v>
      </c>
      <c r="L202" s="4" t="n">
        <v>0.1634</v>
      </c>
      <c r="M202" s="6" t="n">
        <f aca="false">1.74+1.03*0+7.51*((K202/100)^1.58)+16.53*L202-31.26*(K202/100)*L202</f>
        <v>5.96157598869936</v>
      </c>
    </row>
    <row r="203" customFormat="false" ht="12.75" hidden="false" customHeight="false" outlineLevel="0" collapsed="false">
      <c r="A203" s="20" t="s">
        <v>22</v>
      </c>
      <c r="B203" s="7" t="n">
        <v>39279</v>
      </c>
      <c r="C203" s="2" t="n">
        <v>406</v>
      </c>
      <c r="D203" s="22" t="n">
        <v>710520.169</v>
      </c>
      <c r="E203" s="22" t="n">
        <v>4230291.266</v>
      </c>
      <c r="F203" s="8" t="n">
        <v>107.1</v>
      </c>
      <c r="G203" s="8" t="n">
        <v>46.5</v>
      </c>
      <c r="H203" s="4" t="n">
        <v>24.1833333333333</v>
      </c>
      <c r="I203" s="5" t="n">
        <f aca="false">+(H203-25)/10</f>
        <v>-0.0816666666666666</v>
      </c>
      <c r="J203" s="5" t="n">
        <f aca="false">1-0.203462*(I203)+0.038233*(I203)^2-0.005554*(I203)^3</f>
        <v>1.01687408130716</v>
      </c>
      <c r="K203" s="5" t="n">
        <f aca="false">+F203*J203</f>
        <v>108.907214107997</v>
      </c>
      <c r="L203" s="4" t="n">
        <v>0.1634</v>
      </c>
      <c r="M203" s="6" t="n">
        <f aca="false">1.74+1.03*0+7.51*((K203/100)^1.58)+16.53*L203-31.26*(K203/100)*L203</f>
        <v>7.47203094006037</v>
      </c>
    </row>
    <row r="204" customFormat="false" ht="12.75" hidden="false" customHeight="false" outlineLevel="0" collapsed="false">
      <c r="A204" s="20" t="s">
        <v>22</v>
      </c>
      <c r="B204" s="7" t="n">
        <v>39279</v>
      </c>
      <c r="C204" s="2" t="n">
        <v>407</v>
      </c>
      <c r="D204" s="22" t="n">
        <v>710522.742</v>
      </c>
      <c r="E204" s="22" t="n">
        <v>4230347.23</v>
      </c>
      <c r="F204" s="8" t="n">
        <v>104.5</v>
      </c>
      <c r="G204" s="8" t="n">
        <v>67.3</v>
      </c>
      <c r="H204" s="4" t="n">
        <v>24.1833333333333</v>
      </c>
      <c r="I204" s="5" t="n">
        <f aca="false">+(H204-25)/10</f>
        <v>-0.0816666666666666</v>
      </c>
      <c r="J204" s="5" t="n">
        <f aca="false">1-0.203462*(I204)+0.038233*(I204)^2-0.005554*(I204)^3</f>
        <v>1.01687408130716</v>
      </c>
      <c r="K204" s="5" t="n">
        <f aca="false">+F204*J204</f>
        <v>106.263341496598</v>
      </c>
      <c r="L204" s="4" t="n">
        <v>0.1634</v>
      </c>
      <c r="M204" s="6" t="n">
        <f aca="false">1.74+1.03*0+7.51*((K204/100)^1.58)+16.53*L204-31.26*(K204/100)*L204</f>
        <v>7.27977271640429</v>
      </c>
    </row>
    <row r="205" customFormat="false" ht="12.75" hidden="false" customHeight="false" outlineLevel="0" collapsed="false">
      <c r="A205" s="20" t="s">
        <v>22</v>
      </c>
      <c r="B205" s="7" t="n">
        <v>39279</v>
      </c>
      <c r="C205" s="2" t="n">
        <v>408</v>
      </c>
      <c r="D205" s="22" t="n">
        <v>710471.762</v>
      </c>
      <c r="E205" s="22" t="n">
        <v>4230357.691</v>
      </c>
      <c r="F205" s="8" t="n">
        <v>64.7</v>
      </c>
      <c r="G205" s="8" t="n">
        <v>43.3</v>
      </c>
      <c r="H205" s="4" t="n">
        <v>24.1833333333333</v>
      </c>
      <c r="I205" s="5" t="n">
        <f aca="false">+(H205-25)/10</f>
        <v>-0.0816666666666666</v>
      </c>
      <c r="J205" s="5" t="n">
        <f aca="false">1-0.203462*(I205)+0.038233*(I205)^2-0.005554*(I205)^3</f>
        <v>1.01687408130716</v>
      </c>
      <c r="K205" s="5" t="n">
        <f aca="false">+F205*J205</f>
        <v>65.7917530605731</v>
      </c>
      <c r="L205" s="4" t="n">
        <v>0.1634</v>
      </c>
      <c r="M205" s="6" t="n">
        <f aca="false">1.74+1.03*0+7.51*((K205/100)^1.58)+16.53*L205-31.26*(K205/100)*L205</f>
        <v>4.95614171742329</v>
      </c>
    </row>
    <row r="206" customFormat="false" ht="12.75" hidden="false" customHeight="false" outlineLevel="0" collapsed="false">
      <c r="A206" s="20" t="s">
        <v>22</v>
      </c>
      <c r="B206" s="7" t="n">
        <v>39279</v>
      </c>
      <c r="C206" s="2" t="n">
        <v>409</v>
      </c>
      <c r="D206" s="22" t="n">
        <v>710426.241</v>
      </c>
      <c r="E206" s="22" t="n">
        <v>4230390.449</v>
      </c>
      <c r="F206" s="8" t="n">
        <v>75.7</v>
      </c>
      <c r="G206" s="8" t="n">
        <v>59.9</v>
      </c>
      <c r="H206" s="4" t="n">
        <v>24.1833333333333</v>
      </c>
      <c r="I206" s="5" t="n">
        <f aca="false">+(H206-25)/10</f>
        <v>-0.0816666666666666</v>
      </c>
      <c r="J206" s="5" t="n">
        <f aca="false">1-0.203462*(I206)+0.038233*(I206)^2-0.005554*(I206)^3</f>
        <v>1.01687408130716</v>
      </c>
      <c r="K206" s="5" t="n">
        <f aca="false">+F206*J206</f>
        <v>76.9773679549518</v>
      </c>
      <c r="L206" s="4" t="n">
        <v>0.1634</v>
      </c>
      <c r="M206" s="6" t="n">
        <f aca="false">1.74+1.03*0+7.51*((K206/100)^1.58)+16.53*L206-31.26*(K206/100)*L206</f>
        <v>5.47608056486173</v>
      </c>
    </row>
    <row r="207" customFormat="false" ht="12.75" hidden="false" customHeight="false" outlineLevel="0" collapsed="false">
      <c r="A207" s="20" t="s">
        <v>22</v>
      </c>
      <c r="B207" s="7" t="n">
        <v>39279</v>
      </c>
      <c r="C207" s="2" t="n">
        <v>410</v>
      </c>
      <c r="D207" s="22" t="n">
        <v>710390.221</v>
      </c>
      <c r="E207" s="22" t="n">
        <v>4230429.391</v>
      </c>
      <c r="F207" s="8" t="n">
        <v>78.8</v>
      </c>
      <c r="G207" s="8" t="n">
        <v>38.5</v>
      </c>
      <c r="H207" s="4" t="n">
        <v>24.1833333333333</v>
      </c>
      <c r="I207" s="5" t="n">
        <f aca="false">+(H207-25)/10</f>
        <v>-0.0816666666666666</v>
      </c>
      <c r="J207" s="5" t="n">
        <f aca="false">1-0.203462*(I207)+0.038233*(I207)^2-0.005554*(I207)^3</f>
        <v>1.01687408130716</v>
      </c>
      <c r="K207" s="5" t="n">
        <f aca="false">+F207*J207</f>
        <v>80.129677607004</v>
      </c>
      <c r="L207" s="4" t="n">
        <v>0.1634</v>
      </c>
      <c r="M207" s="6" t="n">
        <f aca="false">1.74+1.03*0+7.51*((K207/100)^1.58)+16.53*L207-31.26*(K207/100)*L207</f>
        <v>5.64023754776819</v>
      </c>
    </row>
    <row r="208" customFormat="false" ht="12.75" hidden="false" customHeight="false" outlineLevel="0" collapsed="false">
      <c r="A208" s="20" t="s">
        <v>22</v>
      </c>
      <c r="B208" s="7" t="n">
        <v>39279</v>
      </c>
      <c r="C208" s="2" t="n">
        <v>411</v>
      </c>
      <c r="D208" s="22" t="n">
        <v>710366.107</v>
      </c>
      <c r="E208" s="22" t="n">
        <v>4230496.112</v>
      </c>
      <c r="F208" s="8" t="n">
        <v>74.9</v>
      </c>
      <c r="G208" s="8" t="n">
        <v>55.2</v>
      </c>
      <c r="H208" s="4" t="n">
        <v>24.1833333333333</v>
      </c>
      <c r="I208" s="5" t="n">
        <f aca="false">+(H208-25)/10</f>
        <v>-0.0816666666666666</v>
      </c>
      <c r="J208" s="5" t="n">
        <f aca="false">1-0.203462*(I208)+0.038233*(I208)^2-0.005554*(I208)^3</f>
        <v>1.01687408130716</v>
      </c>
      <c r="K208" s="5" t="n">
        <f aca="false">+F208*J208</f>
        <v>76.1638686899061</v>
      </c>
      <c r="L208" s="4" t="n">
        <v>0.1634</v>
      </c>
      <c r="M208" s="6" t="n">
        <f aca="false">1.74+1.03*0+7.51*((K208/100)^1.58)+16.53*L208-31.26*(K208/100)*L208</f>
        <v>5.43495139831783</v>
      </c>
    </row>
    <row r="209" customFormat="false" ht="12.75" hidden="false" customHeight="false" outlineLevel="0" collapsed="false">
      <c r="A209" s="20" t="s">
        <v>22</v>
      </c>
      <c r="B209" s="7" t="n">
        <v>39279</v>
      </c>
      <c r="C209" s="2" t="n">
        <v>412</v>
      </c>
      <c r="D209" s="22" t="n">
        <v>710424.235</v>
      </c>
      <c r="E209" s="22" t="n">
        <v>4230490.415</v>
      </c>
      <c r="F209" s="8" t="n">
        <v>69.4</v>
      </c>
      <c r="G209" s="8" t="n">
        <v>38.1</v>
      </c>
      <c r="H209" s="4" t="n">
        <v>24.1833333333333</v>
      </c>
      <c r="I209" s="5" t="n">
        <f aca="false">+(H209-25)/10</f>
        <v>-0.0816666666666666</v>
      </c>
      <c r="J209" s="5" t="n">
        <f aca="false">1-0.203462*(I209)+0.038233*(I209)^2-0.005554*(I209)^3</f>
        <v>1.01687408130716</v>
      </c>
      <c r="K209" s="5" t="n">
        <f aca="false">+F209*J209</f>
        <v>70.5710612427167</v>
      </c>
      <c r="L209" s="4" t="n">
        <v>0.1634</v>
      </c>
      <c r="M209" s="6" t="n">
        <f aca="false">1.74+1.03*0+7.51*((K209/100)^1.58)+16.53*L209-31.26*(K209/100)*L209</f>
        <v>5.16613604081505</v>
      </c>
    </row>
    <row r="210" customFormat="false" ht="12.75" hidden="false" customHeight="false" outlineLevel="0" collapsed="false">
      <c r="A210" s="20" t="s">
        <v>22</v>
      </c>
      <c r="B210" s="7" t="n">
        <v>39279</v>
      </c>
      <c r="C210" s="2" t="n">
        <v>413</v>
      </c>
      <c r="D210" s="22" t="n">
        <v>710437.819</v>
      </c>
      <c r="E210" s="22" t="n">
        <v>4230446.767</v>
      </c>
      <c r="F210" s="8" t="n">
        <v>68.9</v>
      </c>
      <c r="G210" s="8" t="n">
        <v>28</v>
      </c>
      <c r="H210" s="4" t="n">
        <v>24.1833333333333</v>
      </c>
      <c r="I210" s="5" t="n">
        <f aca="false">+(H210-25)/10</f>
        <v>-0.0816666666666666</v>
      </c>
      <c r="J210" s="5" t="n">
        <f aca="false">1-0.203462*(I210)+0.038233*(I210)^2-0.005554*(I210)^3</f>
        <v>1.01687408130716</v>
      </c>
      <c r="K210" s="5" t="n">
        <f aca="false">+F210*J210</f>
        <v>70.0626242020632</v>
      </c>
      <c r="L210" s="4" t="n">
        <v>0.1634</v>
      </c>
      <c r="M210" s="6" t="n">
        <f aca="false">1.74+1.03*0+7.51*((K210/100)^1.58)+16.53*L210-31.26*(K210/100)*L210</f>
        <v>5.14292189862922</v>
      </c>
    </row>
    <row r="211" customFormat="false" ht="12.75" hidden="false" customHeight="false" outlineLevel="0" collapsed="false">
      <c r="A211" s="20" t="s">
        <v>22</v>
      </c>
      <c r="B211" s="7" t="n">
        <v>39279</v>
      </c>
      <c r="C211" s="2" t="n">
        <v>414</v>
      </c>
      <c r="D211" s="22" t="n">
        <v>710475.818</v>
      </c>
      <c r="E211" s="22" t="n">
        <v>4230412.837</v>
      </c>
      <c r="F211" s="8" t="n">
        <v>80.9</v>
      </c>
      <c r="G211" s="8" t="n">
        <v>26.8</v>
      </c>
      <c r="H211" s="4" t="n">
        <v>24.1833333333333</v>
      </c>
      <c r="I211" s="5" t="n">
        <f aca="false">+(H211-25)/10</f>
        <v>-0.0816666666666666</v>
      </c>
      <c r="J211" s="5" t="n">
        <f aca="false">1-0.203462*(I211)+0.038233*(I211)^2-0.005554*(I211)^3</f>
        <v>1.01687408130716</v>
      </c>
      <c r="K211" s="5" t="n">
        <f aca="false">+F211*J211</f>
        <v>82.265113177749</v>
      </c>
      <c r="L211" s="4" t="n">
        <v>0.1634</v>
      </c>
      <c r="M211" s="6" t="n">
        <f aca="false">1.74+1.03*0+7.51*((K211/100)^1.58)+16.53*L211-31.26*(K211/100)*L211</f>
        <v>5.75571290934796</v>
      </c>
    </row>
    <row r="212" customFormat="false" ht="12.75" hidden="false" customHeight="false" outlineLevel="0" collapsed="false">
      <c r="A212" s="20" t="s">
        <v>22</v>
      </c>
      <c r="B212" s="7" t="n">
        <v>39279</v>
      </c>
      <c r="C212" s="2" t="n">
        <v>415</v>
      </c>
      <c r="D212" s="22" t="n">
        <v>710524.672</v>
      </c>
      <c r="E212" s="22" t="n">
        <v>4230401.921</v>
      </c>
      <c r="F212" s="8" t="n">
        <v>98.6</v>
      </c>
      <c r="G212" s="8" t="n">
        <v>45.3</v>
      </c>
      <c r="H212" s="4" t="n">
        <v>24.1833333333333</v>
      </c>
      <c r="I212" s="5" t="n">
        <f aca="false">+(H212-25)/10</f>
        <v>-0.0816666666666666</v>
      </c>
      <c r="J212" s="5" t="n">
        <f aca="false">1-0.203462*(I212)+0.038233*(I212)^2-0.005554*(I212)^3</f>
        <v>1.01687408130716</v>
      </c>
      <c r="K212" s="5" t="n">
        <f aca="false">+F212*J212</f>
        <v>100.263784416886</v>
      </c>
      <c r="L212" s="4" t="n">
        <v>0.1634</v>
      </c>
      <c r="M212" s="6" t="n">
        <f aca="false">1.74+1.03*0+7.51*((K212/100)^1.58)+16.53*L212-31.26*(K212/100)*L212</f>
        <v>6.86096826429208</v>
      </c>
    </row>
    <row r="213" customFormat="false" ht="12.75" hidden="false" customHeight="false" outlineLevel="0" collapsed="false">
      <c r="A213" s="20" t="s">
        <v>22</v>
      </c>
      <c r="B213" s="7" t="n">
        <v>39279</v>
      </c>
      <c r="C213" s="2" t="n">
        <v>416</v>
      </c>
      <c r="D213" s="22" t="n">
        <v>710521.482</v>
      </c>
      <c r="E213" s="22" t="n">
        <v>4230463.078</v>
      </c>
      <c r="F213" s="8" t="n">
        <v>77.9</v>
      </c>
      <c r="G213" s="8" t="n">
        <v>16.7</v>
      </c>
      <c r="H213" s="4" t="n">
        <v>24.1833333333333</v>
      </c>
      <c r="I213" s="5" t="n">
        <f aca="false">+(H213-25)/10</f>
        <v>-0.0816666666666666</v>
      </c>
      <c r="J213" s="5" t="n">
        <f aca="false">1-0.203462*(I213)+0.038233*(I213)^2-0.005554*(I213)^3</f>
        <v>1.01687408130716</v>
      </c>
      <c r="K213" s="5" t="n">
        <f aca="false">+F213*J213</f>
        <v>79.2144909338276</v>
      </c>
      <c r="L213" s="4" t="n">
        <v>0.1634</v>
      </c>
      <c r="M213" s="6" t="n">
        <f aca="false">1.74+1.03*0+7.51*((K213/100)^1.58)+16.53*L213-31.26*(K213/100)*L213</f>
        <v>5.59180027363515</v>
      </c>
    </row>
    <row r="214" customFormat="false" ht="12.75" hidden="false" customHeight="false" outlineLevel="0" collapsed="false">
      <c r="A214" s="20" t="s">
        <v>22</v>
      </c>
      <c r="B214" s="7" t="n">
        <v>39279</v>
      </c>
      <c r="C214" s="2" t="n">
        <v>417</v>
      </c>
      <c r="D214" s="22" t="n">
        <v>710487.424</v>
      </c>
      <c r="E214" s="22" t="n">
        <v>4230476.51</v>
      </c>
      <c r="F214" s="8" t="n">
        <v>77.1</v>
      </c>
      <c r="G214" s="8" t="n">
        <v>37.1</v>
      </c>
      <c r="H214" s="4" t="n">
        <v>24.1833333333333</v>
      </c>
      <c r="I214" s="5" t="n">
        <f aca="false">+(H214-25)/10</f>
        <v>-0.0816666666666666</v>
      </c>
      <c r="J214" s="5" t="n">
        <f aca="false">1-0.203462*(I214)+0.038233*(I214)^2-0.005554*(I214)^3</f>
        <v>1.01687408130716</v>
      </c>
      <c r="K214" s="5" t="n">
        <f aca="false">+F214*J214</f>
        <v>78.4009916687818</v>
      </c>
      <c r="L214" s="4" t="n">
        <v>0.1634</v>
      </c>
      <c r="M214" s="6" t="n">
        <f aca="false">1.74+1.03*0+7.51*((K214/100)^1.58)+16.53*L214-31.26*(K214/100)*L214</f>
        <v>5.54927849311619</v>
      </c>
    </row>
    <row r="215" customFormat="false" ht="12.75" hidden="false" customHeight="false" outlineLevel="0" collapsed="false">
      <c r="A215" s="20" t="s">
        <v>22</v>
      </c>
      <c r="B215" s="7" t="n">
        <v>39279</v>
      </c>
      <c r="C215" s="2" t="n">
        <v>418</v>
      </c>
      <c r="D215" s="22" t="n">
        <v>710475.836</v>
      </c>
      <c r="E215" s="22" t="n">
        <v>4230500.979</v>
      </c>
      <c r="F215" s="8" t="n">
        <v>63.3</v>
      </c>
      <c r="G215" s="8" t="n">
        <v>36.6</v>
      </c>
      <c r="H215" s="4" t="n">
        <v>24.1833333333333</v>
      </c>
      <c r="I215" s="5" t="n">
        <f aca="false">+(H215-25)/10</f>
        <v>-0.0816666666666666</v>
      </c>
      <c r="J215" s="5" t="n">
        <f aca="false">1-0.203462*(I215)+0.038233*(I215)^2-0.005554*(I215)^3</f>
        <v>1.01687408130716</v>
      </c>
      <c r="K215" s="5" t="n">
        <f aca="false">+F215*J215</f>
        <v>64.3681293467431</v>
      </c>
      <c r="L215" s="4" t="n">
        <v>0.1634</v>
      </c>
      <c r="M215" s="6" t="n">
        <f aca="false">1.74+1.03*0+7.51*((K215/100)^1.58)+16.53*L215-31.26*(K215/100)*L215</f>
        <v>4.89718796470679</v>
      </c>
    </row>
    <row r="216" customFormat="false" ht="12.75" hidden="false" customHeight="false" outlineLevel="0" collapsed="false">
      <c r="A216" s="20" t="s">
        <v>22</v>
      </c>
      <c r="B216" s="7" t="n">
        <v>39279</v>
      </c>
      <c r="C216" s="2" t="n">
        <v>419</v>
      </c>
      <c r="D216" s="22" t="n">
        <v>710526.346</v>
      </c>
      <c r="E216" s="22" t="n">
        <v>4230508.052</v>
      </c>
      <c r="F216" s="8" t="n">
        <v>108.6</v>
      </c>
      <c r="G216" s="8" t="n">
        <v>74.3</v>
      </c>
      <c r="H216" s="4" t="n">
        <v>24.1833333333333</v>
      </c>
      <c r="I216" s="5" t="n">
        <f aca="false">+(H216-25)/10</f>
        <v>-0.0816666666666666</v>
      </c>
      <c r="J216" s="5" t="n">
        <f aca="false">1-0.203462*(I216)+0.038233*(I216)^2-0.005554*(I216)^3</f>
        <v>1.01687408130716</v>
      </c>
      <c r="K216" s="5" t="n">
        <f aca="false">+F216*J216</f>
        <v>110.432525229957</v>
      </c>
      <c r="L216" s="4" t="n">
        <v>0.1634</v>
      </c>
      <c r="M216" s="6" t="n">
        <f aca="false">1.74+1.03*0+7.51*((K216/100)^1.58)+16.53*L216-31.26*(K216/100)*L216</f>
        <v>7.58506348401748</v>
      </c>
    </row>
    <row r="217" customFormat="false" ht="12.75" hidden="false" customHeight="false" outlineLevel="0" collapsed="false">
      <c r="A217" s="20" t="s">
        <v>23</v>
      </c>
      <c r="B217" s="7" t="n">
        <v>39283</v>
      </c>
      <c r="C217" s="2" t="n">
        <v>1</v>
      </c>
      <c r="D217" s="4" t="n">
        <v>710507.918</v>
      </c>
      <c r="E217" s="4" t="n">
        <v>4235038.011</v>
      </c>
      <c r="F217" s="8" t="n">
        <v>159</v>
      </c>
      <c r="G217" s="8" t="n">
        <v>111.9</v>
      </c>
      <c r="H217" s="4" t="n">
        <v>23.15</v>
      </c>
      <c r="I217" s="5" t="n">
        <f aca="false">+(H217-25)/10</f>
        <v>-0.185</v>
      </c>
      <c r="J217" s="5" t="n">
        <f aca="false">1-0.203462*(I217)+0.038233*(I217)^2-0.005554*(I217)^3</f>
        <v>1.03898416027025</v>
      </c>
      <c r="K217" s="5" t="n">
        <f aca="false">+F217*J217</f>
        <v>165.19848148297</v>
      </c>
      <c r="L217" s="4" t="n">
        <v>0.122</v>
      </c>
      <c r="M217" s="6" t="n">
        <f aca="false">1.74+1.03*0+7.51*((K217/100)^1.58)+16.53*L217-31.26*(K217/100)*L217</f>
        <v>14.0557419018855</v>
      </c>
    </row>
    <row r="218" customFormat="false" ht="12.75" hidden="false" customHeight="false" outlineLevel="0" collapsed="false">
      <c r="A218" s="20" t="s">
        <v>23</v>
      </c>
      <c r="B218" s="7" t="n">
        <v>39283</v>
      </c>
      <c r="C218" s="2" t="n">
        <v>2</v>
      </c>
      <c r="D218" s="4" t="n">
        <v>710510.692</v>
      </c>
      <c r="E218" s="4" t="n">
        <v>4234985.536</v>
      </c>
      <c r="F218" s="12" t="n">
        <v>160.2</v>
      </c>
      <c r="G218" s="12" t="n">
        <v>115.1</v>
      </c>
      <c r="H218" s="4" t="n">
        <v>23.15</v>
      </c>
      <c r="I218" s="5" t="n">
        <f aca="false">+(H218-25)/10</f>
        <v>-0.185</v>
      </c>
      <c r="J218" s="5" t="n">
        <f aca="false">1-0.203462*(I218)+0.038233*(I218)^2-0.005554*(I218)^3</f>
        <v>1.03898416027025</v>
      </c>
      <c r="K218" s="5" t="n">
        <f aca="false">+F218*J218</f>
        <v>166.445262475294</v>
      </c>
      <c r="L218" s="4" t="n">
        <v>0.122</v>
      </c>
      <c r="M218" s="6" t="n">
        <f aca="false">1.74+1.03*0+7.51*((K218/100)^1.58)+16.53*L218-31.26*(K218/100)*L218</f>
        <v>14.2065646302156</v>
      </c>
    </row>
    <row r="219" customFormat="false" ht="12.75" hidden="false" customHeight="false" outlineLevel="0" collapsed="false">
      <c r="A219" s="20" t="s">
        <v>23</v>
      </c>
      <c r="B219" s="7" t="n">
        <v>39283</v>
      </c>
      <c r="C219" s="2" t="n">
        <v>3</v>
      </c>
      <c r="D219" s="4" t="n">
        <v>710515.333</v>
      </c>
      <c r="E219" s="4" t="n">
        <v>4234937.216</v>
      </c>
      <c r="F219" s="12" t="n">
        <v>124.3</v>
      </c>
      <c r="G219" s="12" t="n">
        <v>68.9</v>
      </c>
      <c r="H219" s="4" t="n">
        <v>23.15</v>
      </c>
      <c r="I219" s="5" t="n">
        <f aca="false">+(H219-25)/10</f>
        <v>-0.185</v>
      </c>
      <c r="J219" s="5" t="n">
        <f aca="false">1-0.203462*(I219)+0.038233*(I219)^2-0.005554*(I219)^3</f>
        <v>1.03898416027025</v>
      </c>
      <c r="K219" s="5" t="n">
        <f aca="false">+F219*J219</f>
        <v>129.145731121592</v>
      </c>
      <c r="L219" s="4" t="n">
        <v>0.122</v>
      </c>
      <c r="M219" s="6" t="n">
        <f aca="false">1.74+1.03*0+7.51*((K219/100)^1.58)+16.53*L219-31.26*(K219/100)*L219</f>
        <v>10.0812454574883</v>
      </c>
    </row>
    <row r="220" customFormat="false" ht="12.75" hidden="false" customHeight="false" outlineLevel="0" collapsed="false">
      <c r="A220" s="20" t="s">
        <v>23</v>
      </c>
      <c r="B220" s="7" t="n">
        <v>39283</v>
      </c>
      <c r="C220" s="2" t="n">
        <v>4</v>
      </c>
      <c r="D220" s="4" t="n">
        <v>710519.885</v>
      </c>
      <c r="E220" s="4" t="n">
        <v>4234892.867</v>
      </c>
      <c r="F220" s="12" t="n">
        <v>116.4</v>
      </c>
      <c r="G220" s="12" t="n">
        <v>55.2</v>
      </c>
      <c r="H220" s="4" t="n">
        <v>23.15</v>
      </c>
      <c r="I220" s="5" t="n">
        <f aca="false">+(H220-25)/10</f>
        <v>-0.185</v>
      </c>
      <c r="J220" s="5" t="n">
        <f aca="false">1-0.203462*(I220)+0.038233*(I220)^2-0.005554*(I220)^3</f>
        <v>1.03898416027025</v>
      </c>
      <c r="K220" s="5" t="n">
        <f aca="false">+F220*J220</f>
        <v>120.937756255457</v>
      </c>
      <c r="L220" s="4" t="n">
        <v>0.122</v>
      </c>
      <c r="M220" s="6" t="n">
        <f aca="false">1.74+1.03*0+7.51*((K220/100)^1.58)+16.53*L220-31.26*(K220/100)*L220</f>
        <v>9.28559529195752</v>
      </c>
    </row>
    <row r="221" customFormat="false" ht="12.75" hidden="false" customHeight="false" outlineLevel="0" collapsed="false">
      <c r="A221" s="20" t="s">
        <v>23</v>
      </c>
      <c r="B221" s="7" t="n">
        <v>39283</v>
      </c>
      <c r="C221" s="2" t="n">
        <v>5</v>
      </c>
      <c r="D221" s="4" t="n">
        <v>710523.077</v>
      </c>
      <c r="E221" s="4" t="n">
        <v>4234847.45</v>
      </c>
      <c r="F221" s="12" t="n">
        <v>129.1</v>
      </c>
      <c r="G221" s="12" t="n">
        <v>61.3</v>
      </c>
      <c r="H221" s="4" t="n">
        <v>23.15</v>
      </c>
      <c r="I221" s="5" t="n">
        <f aca="false">+(H221-25)/10</f>
        <v>-0.185</v>
      </c>
      <c r="J221" s="5" t="n">
        <f aca="false">1-0.203462*(I221)+0.038233*(I221)^2-0.005554*(I221)^3</f>
        <v>1.03898416027025</v>
      </c>
      <c r="K221" s="5" t="n">
        <f aca="false">+F221*J221</f>
        <v>134.132855090889</v>
      </c>
      <c r="L221" s="4" t="n">
        <v>0.122</v>
      </c>
      <c r="M221" s="6" t="n">
        <f aca="false">1.74+1.03*0+7.51*((K221/100)^1.58)+16.53*L221-31.26*(K221/100)*L221</f>
        <v>10.5850904712661</v>
      </c>
    </row>
    <row r="222" customFormat="false" ht="12.75" hidden="false" customHeight="false" outlineLevel="0" collapsed="false">
      <c r="A222" s="20" t="s">
        <v>23</v>
      </c>
      <c r="B222" s="7" t="n">
        <v>39283</v>
      </c>
      <c r="C222" s="2" t="n">
        <v>6</v>
      </c>
      <c r="D222" s="4" t="n">
        <v>710523.2</v>
      </c>
      <c r="E222" s="4" t="n">
        <v>4234800.939</v>
      </c>
      <c r="F222" s="12" t="n">
        <v>131.7</v>
      </c>
      <c r="G222" s="12" t="n">
        <v>79.5</v>
      </c>
      <c r="H222" s="4" t="n">
        <v>23.15</v>
      </c>
      <c r="I222" s="5" t="n">
        <f aca="false">+(H222-25)/10</f>
        <v>-0.185</v>
      </c>
      <c r="J222" s="5" t="n">
        <f aca="false">1-0.203462*(I222)+0.038233*(I222)^2-0.005554*(I222)^3</f>
        <v>1.03898416027025</v>
      </c>
      <c r="K222" s="5" t="n">
        <f aca="false">+F222*J222</f>
        <v>136.834213907592</v>
      </c>
      <c r="L222" s="4" t="n">
        <v>0.122</v>
      </c>
      <c r="M222" s="6" t="n">
        <f aca="false">1.74+1.03*0+7.51*((K222/100)^1.58)+16.53*L222-31.26*(K222/100)*L222</f>
        <v>10.8643395388949</v>
      </c>
    </row>
    <row r="223" customFormat="false" ht="12.75" hidden="false" customHeight="false" outlineLevel="0" collapsed="false">
      <c r="A223" s="20" t="s">
        <v>23</v>
      </c>
      <c r="B223" s="7" t="n">
        <v>39283</v>
      </c>
      <c r="C223" s="2" t="n">
        <v>7</v>
      </c>
      <c r="D223" s="4" t="n">
        <v>710522.108</v>
      </c>
      <c r="E223" s="4" t="n">
        <v>4234752.572</v>
      </c>
      <c r="F223" s="12" t="n">
        <v>138.7</v>
      </c>
      <c r="G223" s="12" t="n">
        <v>81.2</v>
      </c>
      <c r="H223" s="4" t="n">
        <v>23.15</v>
      </c>
      <c r="I223" s="5" t="n">
        <f aca="false">+(H223-25)/10</f>
        <v>-0.185</v>
      </c>
      <c r="J223" s="5" t="n">
        <f aca="false">1-0.203462*(I223)+0.038233*(I223)^2-0.005554*(I223)^3</f>
        <v>1.03898416027025</v>
      </c>
      <c r="K223" s="5" t="n">
        <f aca="false">+F223*J223</f>
        <v>144.107103029484</v>
      </c>
      <c r="L223" s="4" t="n">
        <v>0.122</v>
      </c>
      <c r="M223" s="6" t="n">
        <f aca="false">1.74+1.03*0+7.51*((K223/100)^1.58)+16.53*L223-31.26*(K223/100)*L223</f>
        <v>11.6379455702986</v>
      </c>
    </row>
    <row r="224" customFormat="false" ht="12.75" hidden="false" customHeight="false" outlineLevel="0" collapsed="false">
      <c r="A224" s="20" t="s">
        <v>23</v>
      </c>
      <c r="B224" s="7" t="n">
        <v>39283</v>
      </c>
      <c r="C224" s="2" t="n">
        <v>8</v>
      </c>
      <c r="D224" s="4" t="n">
        <v>710522.788</v>
      </c>
      <c r="E224" s="4" t="n">
        <v>4234706.075</v>
      </c>
      <c r="F224" s="12" t="n">
        <v>162.9</v>
      </c>
      <c r="G224" s="12" t="n">
        <v>89</v>
      </c>
      <c r="H224" s="4" t="n">
        <v>23.15</v>
      </c>
      <c r="I224" s="5" t="n">
        <f aca="false">+(H224-25)/10</f>
        <v>-0.185</v>
      </c>
      <c r="J224" s="5" t="n">
        <f aca="false">1-0.203462*(I224)+0.038233*(I224)^2-0.005554*(I224)^3</f>
        <v>1.03898416027025</v>
      </c>
      <c r="K224" s="5" t="n">
        <f aca="false">+F224*J224</f>
        <v>169.250519708024</v>
      </c>
      <c r="L224" s="4" t="n">
        <v>0.122</v>
      </c>
      <c r="M224" s="6" t="n">
        <f aca="false">1.74+1.03*0+7.51*((K224/100)^1.58)+16.53*L224-31.26*(K224/100)*L224</f>
        <v>14.5490696271292</v>
      </c>
    </row>
    <row r="225" customFormat="false" ht="12.75" hidden="false" customHeight="false" outlineLevel="0" collapsed="false">
      <c r="A225" s="20" t="s">
        <v>23</v>
      </c>
      <c r="B225" s="7" t="n">
        <v>39283</v>
      </c>
      <c r="C225" s="2" t="n">
        <v>9</v>
      </c>
      <c r="D225" s="4" t="n">
        <v>710525.12</v>
      </c>
      <c r="E225" s="4" t="n">
        <v>4234655.06</v>
      </c>
      <c r="F225" s="12" t="n">
        <v>140.6</v>
      </c>
      <c r="G225" s="12" t="n">
        <v>76.5</v>
      </c>
      <c r="H225" s="4" t="n">
        <v>23.15</v>
      </c>
      <c r="I225" s="5" t="n">
        <f aca="false">+(H225-25)/10</f>
        <v>-0.185</v>
      </c>
      <c r="J225" s="5" t="n">
        <f aca="false">1-0.203462*(I225)+0.038233*(I225)^2-0.005554*(I225)^3</f>
        <v>1.03898416027025</v>
      </c>
      <c r="K225" s="5" t="n">
        <f aca="false">+F225*J225</f>
        <v>146.081172933997</v>
      </c>
      <c r="L225" s="4" t="n">
        <v>0.122</v>
      </c>
      <c r="M225" s="6" t="n">
        <f aca="false">1.74+1.03*0+7.51*((K225/100)^1.58)+16.53*L225-31.26*(K225/100)*L225</f>
        <v>11.8533404106666</v>
      </c>
    </row>
    <row r="226" customFormat="false" ht="12.75" hidden="false" customHeight="false" outlineLevel="0" collapsed="false">
      <c r="A226" s="20" t="s">
        <v>23</v>
      </c>
      <c r="B226" s="7" t="n">
        <v>39283</v>
      </c>
      <c r="C226" s="2" t="n">
        <v>10</v>
      </c>
      <c r="D226" s="4" t="n">
        <v>710529.986</v>
      </c>
      <c r="E226" s="4" t="n">
        <v>4234624.906</v>
      </c>
      <c r="F226" s="8" t="n">
        <v>136.4</v>
      </c>
      <c r="G226" s="8" t="n">
        <v>78.2</v>
      </c>
      <c r="H226" s="4" t="n">
        <v>23.15</v>
      </c>
      <c r="I226" s="5" t="n">
        <f aca="false">+(H226-25)/10</f>
        <v>-0.185</v>
      </c>
      <c r="J226" s="5" t="n">
        <f aca="false">1-0.203462*(I226)+0.038233*(I226)^2-0.005554*(I226)^3</f>
        <v>1.03898416027025</v>
      </c>
      <c r="K226" s="5" t="n">
        <f aca="false">+F226*J226</f>
        <v>141.717439460862</v>
      </c>
      <c r="L226" s="4" t="n">
        <v>0.122</v>
      </c>
      <c r="M226" s="6" t="n">
        <f aca="false">1.74+1.03*0+7.51*((K226/100)^1.58)+16.53*L226-31.26*(K226/100)*L226</f>
        <v>11.380283538888</v>
      </c>
    </row>
    <row r="227" customFormat="false" ht="12.75" hidden="false" customHeight="false" outlineLevel="0" collapsed="false">
      <c r="A227" s="20" t="s">
        <v>23</v>
      </c>
      <c r="B227" s="7" t="n">
        <v>39283</v>
      </c>
      <c r="C227" s="2" t="n">
        <v>11</v>
      </c>
      <c r="D227" s="4" t="n">
        <v>710584.115</v>
      </c>
      <c r="E227" s="4" t="n">
        <v>4234628.175</v>
      </c>
      <c r="F227" s="8" t="n">
        <v>104.8</v>
      </c>
      <c r="G227" s="8" t="n">
        <v>62.5</v>
      </c>
      <c r="H227" s="4" t="n">
        <v>23.15</v>
      </c>
      <c r="I227" s="5" t="n">
        <f aca="false">+(H227-25)/10</f>
        <v>-0.185</v>
      </c>
      <c r="J227" s="5" t="n">
        <f aca="false">1-0.203462*(I227)+0.038233*(I227)^2-0.005554*(I227)^3</f>
        <v>1.03898416027025</v>
      </c>
      <c r="K227" s="5" t="n">
        <f aca="false">+F227*J227</f>
        <v>108.885539996322</v>
      </c>
      <c r="L227" s="4" t="n">
        <v>0.122</v>
      </c>
      <c r="M227" s="6" t="n">
        <f aca="false">1.74+1.03*0+7.51*((K227/100)^1.58)+16.53*L227-31.26*(K227/100)*L227</f>
        <v>8.19525135911874</v>
      </c>
    </row>
    <row r="228" customFormat="false" ht="12.75" hidden="false" customHeight="false" outlineLevel="0" collapsed="false">
      <c r="A228" s="20" t="s">
        <v>23</v>
      </c>
      <c r="B228" s="7" t="n">
        <v>39283</v>
      </c>
      <c r="C228" s="2" t="n">
        <v>12</v>
      </c>
      <c r="D228" s="4" t="n">
        <v>710586.644</v>
      </c>
      <c r="E228" s="4" t="n">
        <v>4234675.751</v>
      </c>
      <c r="F228" s="8" t="n">
        <v>137.6</v>
      </c>
      <c r="G228" s="8" t="n">
        <v>92.7</v>
      </c>
      <c r="H228" s="4" t="n">
        <v>23.15</v>
      </c>
      <c r="I228" s="5" t="n">
        <f aca="false">+(H228-25)/10</f>
        <v>-0.185</v>
      </c>
      <c r="J228" s="5" t="n">
        <f aca="false">1-0.203462*(I228)+0.038233*(I228)^2-0.005554*(I228)^3</f>
        <v>1.03898416027025</v>
      </c>
      <c r="K228" s="5" t="n">
        <f aca="false">+F228*J228</f>
        <v>142.964220453186</v>
      </c>
      <c r="L228" s="4" t="n">
        <v>0.122</v>
      </c>
      <c r="M228" s="6" t="n">
        <f aca="false">1.74+1.03*0+7.51*((K228/100)^1.58)+16.53*L228-31.26*(K228/100)*L228</f>
        <v>11.5142938792313</v>
      </c>
    </row>
    <row r="229" customFormat="false" ht="12.75" hidden="false" customHeight="false" outlineLevel="0" collapsed="false">
      <c r="A229" s="20" t="s">
        <v>23</v>
      </c>
      <c r="B229" s="7" t="n">
        <v>39283</v>
      </c>
      <c r="C229" s="2" t="n">
        <v>13</v>
      </c>
      <c r="D229" s="4" t="n">
        <v>710583.366</v>
      </c>
      <c r="E229" s="4" t="n">
        <v>4234724.74</v>
      </c>
      <c r="F229" s="8" t="n">
        <v>151.3</v>
      </c>
      <c r="G229" s="8" t="n">
        <v>102.4</v>
      </c>
      <c r="H229" s="4" t="n">
        <v>23.15</v>
      </c>
      <c r="I229" s="5" t="n">
        <f aca="false">+(H229-25)/10</f>
        <v>-0.185</v>
      </c>
      <c r="J229" s="5" t="n">
        <f aca="false">1-0.203462*(I229)+0.038233*(I229)^2-0.005554*(I229)^3</f>
        <v>1.03898416027025</v>
      </c>
      <c r="K229" s="5" t="n">
        <f aca="false">+F229*J229</f>
        <v>157.198303448889</v>
      </c>
      <c r="L229" s="4" t="n">
        <v>0.122</v>
      </c>
      <c r="M229" s="6" t="n">
        <f aca="false">1.74+1.03*0+7.51*((K229/100)^1.58)+16.53*L229-31.26*(K229/100)*L229</f>
        <v>13.1087001292711</v>
      </c>
    </row>
    <row r="230" customFormat="false" ht="12.75" hidden="false" customHeight="false" outlineLevel="0" collapsed="false">
      <c r="A230" s="20" t="s">
        <v>23</v>
      </c>
      <c r="B230" s="7" t="n">
        <v>39283</v>
      </c>
      <c r="C230" s="2" t="n">
        <v>14</v>
      </c>
      <c r="D230" s="4" t="n">
        <v>710582.104</v>
      </c>
      <c r="E230" s="4" t="n">
        <v>4234774.666</v>
      </c>
      <c r="F230" s="8" t="n">
        <v>135.1</v>
      </c>
      <c r="G230" s="8" t="n">
        <v>105.5</v>
      </c>
      <c r="H230" s="4" t="n">
        <v>23.15</v>
      </c>
      <c r="I230" s="5" t="n">
        <f aca="false">+(H230-25)/10</f>
        <v>-0.185</v>
      </c>
      <c r="J230" s="5" t="n">
        <f aca="false">1-0.203462*(I230)+0.038233*(I230)^2-0.005554*(I230)^3</f>
        <v>1.03898416027025</v>
      </c>
      <c r="K230" s="5" t="n">
        <f aca="false">+F230*J230</f>
        <v>140.366760052511</v>
      </c>
      <c r="L230" s="4" t="n">
        <v>0.122</v>
      </c>
      <c r="M230" s="6" t="n">
        <f aca="false">1.74+1.03*0+7.51*((K230/100)^1.58)+16.53*L230-31.26*(K230/100)*L230</f>
        <v>11.2361485754175</v>
      </c>
    </row>
    <row r="231" customFormat="false" ht="12.75" hidden="false" customHeight="false" outlineLevel="0" collapsed="false">
      <c r="A231" s="20" t="s">
        <v>23</v>
      </c>
      <c r="B231" s="7" t="n">
        <v>39283</v>
      </c>
      <c r="C231" s="2" t="n">
        <v>15</v>
      </c>
      <c r="D231" s="4" t="n">
        <v>710581.827</v>
      </c>
      <c r="E231" s="4" t="n">
        <v>4234832.186</v>
      </c>
      <c r="F231" s="8" t="n">
        <v>120</v>
      </c>
      <c r="G231" s="8" t="n">
        <v>80.5</v>
      </c>
      <c r="H231" s="4" t="n">
        <v>23.15</v>
      </c>
      <c r="I231" s="5" t="n">
        <f aca="false">+(H231-25)/10</f>
        <v>-0.185</v>
      </c>
      <c r="J231" s="5" t="n">
        <f aca="false">1-0.203462*(I231)+0.038233*(I231)^2-0.005554*(I231)^3</f>
        <v>1.03898416027025</v>
      </c>
      <c r="K231" s="5" t="n">
        <f aca="false">+F231*J231</f>
        <v>124.67809923243</v>
      </c>
      <c r="L231" s="4" t="n">
        <v>0.122</v>
      </c>
      <c r="M231" s="6" t="n">
        <f aca="false">1.74+1.03*0+7.51*((K231/100)^1.58)+16.53*L231-31.26*(K231/100)*L231</f>
        <v>9.64293258789515</v>
      </c>
    </row>
    <row r="232" customFormat="false" ht="12.75" hidden="false" customHeight="false" outlineLevel="0" collapsed="false">
      <c r="A232" s="20" t="s">
        <v>23</v>
      </c>
      <c r="B232" s="7" t="n">
        <v>39283</v>
      </c>
      <c r="C232" s="2" t="n">
        <v>16</v>
      </c>
      <c r="D232" s="4" t="n">
        <v>710580.236</v>
      </c>
      <c r="E232" s="4" t="n">
        <v>4234880.66</v>
      </c>
      <c r="F232" s="8" t="n">
        <v>120.9</v>
      </c>
      <c r="G232" s="8" t="n">
        <v>91.3</v>
      </c>
      <c r="H232" s="4" t="n">
        <v>23.15</v>
      </c>
      <c r="I232" s="5" t="n">
        <f aca="false">+(H232-25)/10</f>
        <v>-0.185</v>
      </c>
      <c r="J232" s="5" t="n">
        <f aca="false">1-0.203462*(I232)+0.038233*(I232)^2-0.005554*(I232)^3</f>
        <v>1.03898416027025</v>
      </c>
      <c r="K232" s="5" t="n">
        <f aca="false">+F232*J232</f>
        <v>125.613184976673</v>
      </c>
      <c r="L232" s="4" t="n">
        <v>0.122</v>
      </c>
      <c r="M232" s="6" t="n">
        <f aca="false">1.74+1.03*0+7.51*((K232/100)^1.58)+16.53*L232-31.26*(K232/100)*L232</f>
        <v>9.73364259327834</v>
      </c>
    </row>
    <row r="233" customFormat="false" ht="12.75" hidden="false" customHeight="false" outlineLevel="0" collapsed="false">
      <c r="A233" s="20" t="s">
        <v>23</v>
      </c>
      <c r="B233" s="7" t="n">
        <v>39283</v>
      </c>
      <c r="C233" s="2" t="n">
        <v>17</v>
      </c>
      <c r="D233" s="4" t="n">
        <v>710576.815</v>
      </c>
      <c r="E233" s="4" t="n">
        <v>4234926.388</v>
      </c>
      <c r="F233" s="8" t="n">
        <v>129</v>
      </c>
      <c r="G233" s="8" t="n">
        <v>92.8</v>
      </c>
      <c r="H233" s="4" t="n">
        <v>23.15</v>
      </c>
      <c r="I233" s="5" t="n">
        <f aca="false">+(H233-25)/10</f>
        <v>-0.185</v>
      </c>
      <c r="J233" s="5" t="n">
        <f aca="false">1-0.203462*(I233)+0.038233*(I233)^2-0.005554*(I233)^3</f>
        <v>1.03898416027025</v>
      </c>
      <c r="K233" s="5" t="n">
        <f aca="false">+F233*J233</f>
        <v>134.028956674862</v>
      </c>
      <c r="L233" s="4" t="n">
        <v>0.122</v>
      </c>
      <c r="M233" s="6" t="n">
        <f aca="false">1.74+1.03*0+7.51*((K233/100)^1.58)+16.53*L233-31.26*(K233/100)*L233</f>
        <v>10.5744385406229</v>
      </c>
    </row>
    <row r="234" customFormat="false" ht="12.75" hidden="false" customHeight="false" outlineLevel="0" collapsed="false">
      <c r="A234" s="20" t="s">
        <v>23</v>
      </c>
      <c r="B234" s="7" t="n">
        <v>39283</v>
      </c>
      <c r="C234" s="2" t="n">
        <v>18</v>
      </c>
      <c r="D234" s="4" t="n">
        <v>710574.71</v>
      </c>
      <c r="E234" s="4" t="n">
        <v>4234979.373</v>
      </c>
      <c r="F234" s="8" t="n">
        <v>158</v>
      </c>
      <c r="G234" s="8" t="n">
        <v>117.5</v>
      </c>
      <c r="H234" s="4" t="n">
        <v>23.15</v>
      </c>
      <c r="I234" s="5" t="n">
        <f aca="false">+(H234-25)/10</f>
        <v>-0.185</v>
      </c>
      <c r="J234" s="5" t="n">
        <f aca="false">1-0.203462*(I234)+0.038233*(I234)^2-0.005554*(I234)^3</f>
        <v>1.03898416027025</v>
      </c>
      <c r="K234" s="5" t="n">
        <f aca="false">+F234*J234</f>
        <v>164.159497322699</v>
      </c>
      <c r="L234" s="4" t="n">
        <v>0.122</v>
      </c>
      <c r="M234" s="6" t="n">
        <f aca="false">1.74+1.03*0+7.51*((K234/100)^1.58)+16.53*L234-31.26*(K234/100)*L234</f>
        <v>13.9307180504839</v>
      </c>
    </row>
    <row r="235" customFormat="false" ht="12.75" hidden="false" customHeight="false" outlineLevel="0" collapsed="false">
      <c r="A235" s="20" t="s">
        <v>23</v>
      </c>
      <c r="B235" s="7" t="n">
        <v>39283</v>
      </c>
      <c r="C235" s="2" t="n">
        <v>19</v>
      </c>
      <c r="D235" s="4" t="n">
        <v>710571.483</v>
      </c>
      <c r="E235" s="4" t="n">
        <v>4235012.548</v>
      </c>
      <c r="F235" s="8" t="n">
        <v>172.3</v>
      </c>
      <c r="G235" s="8" t="n">
        <v>171.1</v>
      </c>
      <c r="H235" s="4" t="n">
        <v>23.15</v>
      </c>
      <c r="I235" s="5" t="n">
        <f aca="false">+(H235-25)/10</f>
        <v>-0.185</v>
      </c>
      <c r="J235" s="5" t="n">
        <f aca="false">1-0.203462*(I235)+0.038233*(I235)^2-0.005554*(I235)^3</f>
        <v>1.03898416027025</v>
      </c>
      <c r="K235" s="5" t="n">
        <f aca="false">+F235*J235</f>
        <v>179.016970814564</v>
      </c>
      <c r="L235" s="4" t="n">
        <v>0.122</v>
      </c>
      <c r="M235" s="6" t="n">
        <f aca="false">1.74+1.03*0+7.51*((K235/100)^1.58)+16.53*L235-31.26*(K235/100)*L235</f>
        <v>15.7751759384196</v>
      </c>
    </row>
    <row r="236" customFormat="false" ht="12.75" hidden="false" customHeight="false" outlineLevel="0" collapsed="false">
      <c r="A236" s="20" t="s">
        <v>23</v>
      </c>
      <c r="B236" s="7" t="n">
        <v>39283</v>
      </c>
      <c r="C236" s="2" t="n">
        <v>20</v>
      </c>
      <c r="D236" s="4" t="n">
        <v>710617.666</v>
      </c>
      <c r="E236" s="4" t="n">
        <v>4235017.78</v>
      </c>
      <c r="F236" s="8" t="n">
        <v>157.5</v>
      </c>
      <c r="G236" s="8" t="n">
        <v>145.2</v>
      </c>
      <c r="H236" s="4" t="n">
        <v>23.15</v>
      </c>
      <c r="I236" s="5" t="n">
        <f aca="false">+(H236-25)/10</f>
        <v>-0.185</v>
      </c>
      <c r="J236" s="5" t="n">
        <f aca="false">1-0.203462*(I236)+0.038233*(I236)^2-0.005554*(I236)^3</f>
        <v>1.03898416027025</v>
      </c>
      <c r="K236" s="5" t="n">
        <f aca="false">+F236*J236</f>
        <v>163.640005242564</v>
      </c>
      <c r="L236" s="4" t="n">
        <v>0.122</v>
      </c>
      <c r="M236" s="6" t="n">
        <f aca="false">1.74+1.03*0+7.51*((K236/100)^1.58)+16.53*L236-31.26*(K236/100)*L236</f>
        <v>13.8684322612529</v>
      </c>
    </row>
    <row r="237" customFormat="false" ht="12.75" hidden="false" customHeight="false" outlineLevel="0" collapsed="false">
      <c r="A237" s="20" t="s">
        <v>23</v>
      </c>
      <c r="B237" s="7" t="n">
        <v>39283</v>
      </c>
      <c r="C237" s="2" t="n">
        <v>21</v>
      </c>
      <c r="D237" s="4" t="n">
        <v>710619.003</v>
      </c>
      <c r="E237" s="4" t="n">
        <v>4234975.684</v>
      </c>
      <c r="F237" s="8" t="n">
        <v>143</v>
      </c>
      <c r="G237" s="8" t="n">
        <v>25.1</v>
      </c>
      <c r="H237" s="4" t="n">
        <v>23.15</v>
      </c>
      <c r="I237" s="5" t="n">
        <f aca="false">+(H237-25)/10</f>
        <v>-0.185</v>
      </c>
      <c r="J237" s="5" t="n">
        <f aca="false">1-0.203462*(I237)+0.038233*(I237)^2-0.005554*(I237)^3</f>
        <v>1.03898416027025</v>
      </c>
      <c r="K237" s="5" t="n">
        <f aca="false">+F237*J237</f>
        <v>148.574734918646</v>
      </c>
      <c r="L237" s="4" t="n">
        <v>0.122</v>
      </c>
      <c r="M237" s="6" t="n">
        <f aca="false">1.74+1.03*0+7.51*((K237/100)^1.58)+16.53*L237-31.26*(K237/100)*L237</f>
        <v>12.1286858772989</v>
      </c>
    </row>
    <row r="238" customFormat="false" ht="12.75" hidden="false" customHeight="false" outlineLevel="0" collapsed="false">
      <c r="A238" s="20" t="s">
        <v>23</v>
      </c>
      <c r="B238" s="7" t="n">
        <v>39283</v>
      </c>
      <c r="C238" s="2" t="n">
        <v>22</v>
      </c>
      <c r="D238" s="4" t="n">
        <v>710621.746</v>
      </c>
      <c r="E238" s="4" t="n">
        <v>4234934.314</v>
      </c>
      <c r="F238" s="8" t="n">
        <v>114.6</v>
      </c>
      <c r="G238" s="8" t="n">
        <v>92</v>
      </c>
      <c r="H238" s="4" t="n">
        <v>23.15</v>
      </c>
      <c r="I238" s="5" t="n">
        <f aca="false">+(H238-25)/10</f>
        <v>-0.185</v>
      </c>
      <c r="J238" s="5" t="n">
        <f aca="false">1-0.203462*(I238)+0.038233*(I238)^2-0.005554*(I238)^3</f>
        <v>1.03898416027025</v>
      </c>
      <c r="K238" s="5" t="n">
        <f aca="false">+F238*J238</f>
        <v>119.067584766971</v>
      </c>
      <c r="L238" s="4" t="n">
        <v>0.122</v>
      </c>
      <c r="M238" s="6" t="n">
        <f aca="false">1.74+1.03*0+7.51*((K238/100)^1.58)+16.53*L238-31.26*(K238/100)*L238</f>
        <v>9.11025306505785</v>
      </c>
    </row>
    <row r="239" customFormat="false" ht="12.75" hidden="false" customHeight="false" outlineLevel="0" collapsed="false">
      <c r="A239" s="20" t="s">
        <v>23</v>
      </c>
      <c r="B239" s="7" t="n">
        <v>39283</v>
      </c>
      <c r="C239" s="2" t="n">
        <v>23</v>
      </c>
      <c r="D239" s="4" t="n">
        <v>710628.108</v>
      </c>
      <c r="E239" s="4" t="n">
        <v>4234897.767</v>
      </c>
      <c r="F239" s="8" t="n">
        <v>110.3</v>
      </c>
      <c r="G239" s="8" t="n">
        <v>84.9</v>
      </c>
      <c r="H239" s="4" t="n">
        <v>23.15</v>
      </c>
      <c r="I239" s="5" t="n">
        <f aca="false">+(H239-25)/10</f>
        <v>-0.185</v>
      </c>
      <c r="J239" s="5" t="n">
        <f aca="false">1-0.203462*(I239)+0.038233*(I239)^2-0.005554*(I239)^3</f>
        <v>1.03898416027025</v>
      </c>
      <c r="K239" s="5" t="n">
        <f aca="false">+F239*J239</f>
        <v>114.599952877809</v>
      </c>
      <c r="L239" s="4" t="n">
        <v>0.122</v>
      </c>
      <c r="M239" s="6" t="n">
        <f aca="false">1.74+1.03*0+7.51*((K239/100)^1.58)+16.53*L239-31.26*(K239/100)*L239</f>
        <v>8.7004628885637</v>
      </c>
    </row>
    <row r="240" customFormat="false" ht="12.75" hidden="false" customHeight="false" outlineLevel="0" collapsed="false">
      <c r="A240" s="20" t="s">
        <v>23</v>
      </c>
      <c r="B240" s="7" t="n">
        <v>39283</v>
      </c>
      <c r="C240" s="2" t="n">
        <v>24</v>
      </c>
      <c r="D240" s="4" t="n">
        <v>710628.009</v>
      </c>
      <c r="E240" s="4" t="n">
        <v>4234848.504</v>
      </c>
      <c r="F240" s="8" t="n">
        <v>114.9</v>
      </c>
      <c r="G240" s="8" t="n">
        <v>95.5</v>
      </c>
      <c r="H240" s="4" t="n">
        <v>23.15</v>
      </c>
      <c r="I240" s="5" t="n">
        <f aca="false">+(H240-25)/10</f>
        <v>-0.185</v>
      </c>
      <c r="J240" s="5" t="n">
        <f aca="false">1-0.203462*(I240)+0.038233*(I240)^2-0.005554*(I240)^3</f>
        <v>1.03898416027025</v>
      </c>
      <c r="K240" s="5" t="n">
        <f aca="false">+F240*J240</f>
        <v>119.379280015052</v>
      </c>
      <c r="L240" s="4" t="n">
        <v>0.122</v>
      </c>
      <c r="M240" s="6" t="n">
        <f aca="false">1.74+1.03*0+7.51*((K240/100)^1.58)+16.53*L240-31.26*(K240/100)*L240</f>
        <v>9.13932182266014</v>
      </c>
    </row>
    <row r="241" customFormat="false" ht="12.75" hidden="false" customHeight="false" outlineLevel="0" collapsed="false">
      <c r="A241" s="20" t="s">
        <v>23</v>
      </c>
      <c r="B241" s="7" t="n">
        <v>39283</v>
      </c>
      <c r="C241" s="2" t="n">
        <v>25</v>
      </c>
      <c r="D241" s="4" t="n">
        <v>710626.716</v>
      </c>
      <c r="E241" s="4" t="n">
        <v>4234801.965</v>
      </c>
      <c r="F241" s="8" t="n">
        <v>121.4</v>
      </c>
      <c r="G241" s="8" t="n">
        <v>87.2</v>
      </c>
      <c r="H241" s="4" t="n">
        <v>23.15</v>
      </c>
      <c r="I241" s="5" t="n">
        <f aca="false">+(H241-25)/10</f>
        <v>-0.185</v>
      </c>
      <c r="J241" s="5" t="n">
        <f aca="false">1-0.203462*(I241)+0.038233*(I241)^2-0.005554*(I241)^3</f>
        <v>1.03898416027025</v>
      </c>
      <c r="K241" s="5" t="n">
        <f aca="false">+F241*J241</f>
        <v>126.132677056808</v>
      </c>
      <c r="L241" s="4" t="n">
        <v>0.122</v>
      </c>
      <c r="M241" s="6" t="n">
        <f aca="false">1.74+1.03*0+7.51*((K241/100)^1.58)+16.53*L241-31.26*(K241/100)*L241</f>
        <v>9.78427342474641</v>
      </c>
    </row>
    <row r="242" customFormat="false" ht="12.75" hidden="false" customHeight="false" outlineLevel="0" collapsed="false">
      <c r="A242" s="20" t="s">
        <v>23</v>
      </c>
      <c r="B242" s="7" t="n">
        <v>39283</v>
      </c>
      <c r="C242" s="2" t="n">
        <v>26</v>
      </c>
      <c r="D242" s="4" t="n">
        <v>710628.017</v>
      </c>
      <c r="E242" s="4" t="n">
        <v>4234763.21</v>
      </c>
      <c r="F242" s="8" t="n">
        <v>130.3</v>
      </c>
      <c r="G242" s="8" t="n">
        <v>105.2</v>
      </c>
      <c r="H242" s="4" t="n">
        <v>23.15</v>
      </c>
      <c r="I242" s="5" t="n">
        <f aca="false">+(H242-25)/10</f>
        <v>-0.185</v>
      </c>
      <c r="J242" s="5" t="n">
        <f aca="false">1-0.203462*(I242)+0.038233*(I242)^2-0.005554*(I242)^3</f>
        <v>1.03898416027025</v>
      </c>
      <c r="K242" s="5" t="n">
        <f aca="false">+F242*J242</f>
        <v>135.379636083214</v>
      </c>
      <c r="L242" s="4" t="n">
        <v>0.122</v>
      </c>
      <c r="M242" s="6" t="n">
        <f aca="false">1.74+1.03*0+7.51*((K242/100)^1.58)+16.53*L242-31.26*(K242/100)*L242</f>
        <v>10.7134252690429</v>
      </c>
    </row>
    <row r="243" customFormat="false" ht="12.75" hidden="false" customHeight="false" outlineLevel="0" collapsed="false">
      <c r="A243" s="20" t="s">
        <v>23</v>
      </c>
      <c r="B243" s="7" t="n">
        <v>39283</v>
      </c>
      <c r="C243" s="2" t="n">
        <v>27</v>
      </c>
      <c r="D243" s="4" t="n">
        <v>710630.679</v>
      </c>
      <c r="E243" s="4" t="n">
        <v>4234711.422</v>
      </c>
      <c r="F243" s="8" t="n">
        <v>128.6</v>
      </c>
      <c r="G243" s="8" t="n">
        <v>108.7</v>
      </c>
      <c r="H243" s="4" t="n">
        <v>23.15</v>
      </c>
      <c r="I243" s="5" t="n">
        <f aca="false">+(H243-25)/10</f>
        <v>-0.185</v>
      </c>
      <c r="J243" s="5" t="n">
        <f aca="false">1-0.203462*(I243)+0.038233*(I243)^2-0.005554*(I243)^3</f>
        <v>1.03898416027025</v>
      </c>
      <c r="K243" s="5" t="n">
        <f aca="false">+F243*J243</f>
        <v>133.613363010754</v>
      </c>
      <c r="L243" s="4" t="n">
        <v>0.122</v>
      </c>
      <c r="M243" s="6" t="n">
        <f aca="false">1.74+1.03*0+7.51*((K243/100)^1.58)+16.53*L243-31.26*(K243/100)*L243</f>
        <v>10.5318965325167</v>
      </c>
    </row>
    <row r="244" customFormat="false" ht="12.75" hidden="false" customHeight="false" outlineLevel="0" collapsed="false">
      <c r="A244" s="20" t="s">
        <v>23</v>
      </c>
      <c r="B244" s="7" t="n">
        <v>39283</v>
      </c>
      <c r="C244" s="2" t="n">
        <v>28</v>
      </c>
      <c r="D244" s="4" t="n">
        <v>710631.364</v>
      </c>
      <c r="E244" s="4" t="n">
        <v>4234665.884</v>
      </c>
      <c r="F244" s="8" t="n">
        <v>113.1</v>
      </c>
      <c r="G244" s="8" t="n">
        <v>100</v>
      </c>
      <c r="H244" s="4" t="n">
        <v>23.15</v>
      </c>
      <c r="I244" s="5" t="n">
        <f aca="false">+(H244-25)/10</f>
        <v>-0.185</v>
      </c>
      <c r="J244" s="5" t="n">
        <f aca="false">1-0.203462*(I244)+0.038233*(I244)^2-0.005554*(I244)^3</f>
        <v>1.03898416027025</v>
      </c>
      <c r="K244" s="5" t="n">
        <f aca="false">+F244*J244</f>
        <v>117.509108526565</v>
      </c>
      <c r="L244" s="4" t="n">
        <v>0.122</v>
      </c>
      <c r="M244" s="6" t="n">
        <f aca="false">1.74+1.03*0+7.51*((K244/100)^1.58)+16.53*L244-31.26*(K244/100)*L244</f>
        <v>8.96584270900873</v>
      </c>
    </row>
    <row r="245" customFormat="false" ht="12.75" hidden="false" customHeight="false" outlineLevel="0" collapsed="false">
      <c r="A245" s="20" t="s">
        <v>23</v>
      </c>
      <c r="B245" s="7" t="n">
        <v>39283</v>
      </c>
      <c r="C245" s="2" t="n">
        <v>29</v>
      </c>
      <c r="D245" s="4" t="n">
        <v>710633.213</v>
      </c>
      <c r="E245" s="4" t="n">
        <v>4234639.095</v>
      </c>
      <c r="F245" s="8" t="n">
        <v>92.9</v>
      </c>
      <c r="G245" s="8" t="n">
        <v>68.9</v>
      </c>
      <c r="H245" s="4" t="n">
        <v>23.15</v>
      </c>
      <c r="I245" s="5" t="n">
        <f aca="false">+(H245-25)/10</f>
        <v>-0.185</v>
      </c>
      <c r="J245" s="5" t="n">
        <f aca="false">1-0.203462*(I245)+0.038233*(I245)^2-0.005554*(I245)^3</f>
        <v>1.03898416027025</v>
      </c>
      <c r="K245" s="5" t="n">
        <f aca="false">+F245*J245</f>
        <v>96.5216284891062</v>
      </c>
      <c r="L245" s="4" t="n">
        <v>0.122</v>
      </c>
      <c r="M245" s="6" t="n">
        <f aca="false">1.74+1.03*0+7.51*((K245/100)^1.58)+16.53*L245-31.26*(K245/100)*L245</f>
        <v>7.17704266107541</v>
      </c>
    </row>
    <row r="246" customFormat="false" ht="12.75" hidden="false" customHeight="false" outlineLevel="0" collapsed="false">
      <c r="A246" s="20" t="s">
        <v>23</v>
      </c>
      <c r="B246" s="7" t="n">
        <v>39283</v>
      </c>
      <c r="C246" s="2" t="n">
        <v>30</v>
      </c>
      <c r="D246" s="4" t="n">
        <v>710684.57</v>
      </c>
      <c r="E246" s="4" t="n">
        <v>4234637.155</v>
      </c>
      <c r="F246" s="8" t="n">
        <v>85.5</v>
      </c>
      <c r="G246" s="8" t="n">
        <v>65.3</v>
      </c>
      <c r="H246" s="4" t="n">
        <v>23.15</v>
      </c>
      <c r="I246" s="5" t="n">
        <f aca="false">+(H246-25)/10</f>
        <v>-0.185</v>
      </c>
      <c r="J246" s="5" t="n">
        <f aca="false">1-0.203462*(I246)+0.038233*(I246)^2-0.005554*(I246)^3</f>
        <v>1.03898416027025</v>
      </c>
      <c r="K246" s="5" t="n">
        <f aca="false">+F246*J246</f>
        <v>88.8331457031064</v>
      </c>
      <c r="L246" s="4" t="n">
        <v>0.122</v>
      </c>
      <c r="M246" s="6" t="n">
        <f aca="false">1.74+1.03*0+7.51*((K246/100)^1.58)+16.53*L246-31.26*(K246/100)*L246</f>
        <v>6.59738474539642</v>
      </c>
    </row>
    <row r="247" customFormat="false" ht="12.75" hidden="false" customHeight="false" outlineLevel="0" collapsed="false">
      <c r="A247" s="20" t="s">
        <v>23</v>
      </c>
      <c r="B247" s="7" t="n">
        <v>39283</v>
      </c>
      <c r="C247" s="2" t="n">
        <v>31</v>
      </c>
      <c r="D247" s="4" t="n">
        <v>710690.471</v>
      </c>
      <c r="E247" s="4" t="n">
        <v>4234666.844</v>
      </c>
      <c r="F247" s="8" t="n">
        <v>101</v>
      </c>
      <c r="G247" s="8" t="n">
        <v>83.2</v>
      </c>
      <c r="H247" s="4" t="n">
        <v>23.15</v>
      </c>
      <c r="I247" s="5" t="n">
        <f aca="false">+(H247-25)/10</f>
        <v>-0.185</v>
      </c>
      <c r="J247" s="5" t="n">
        <f aca="false">1-0.203462*(I247)+0.038233*(I247)^2-0.005554*(I247)^3</f>
        <v>1.03898416027025</v>
      </c>
      <c r="K247" s="5" t="n">
        <f aca="false">+F247*J247</f>
        <v>104.937400187295</v>
      </c>
      <c r="L247" s="4" t="n">
        <v>0.122</v>
      </c>
      <c r="M247" s="6" t="n">
        <f aca="false">1.74+1.03*0+7.51*((K247/100)^1.58)+16.53*L247-31.26*(K247/100)*L247</f>
        <v>7.85883506279206</v>
      </c>
    </row>
    <row r="248" customFormat="false" ht="12.75" hidden="false" customHeight="false" outlineLevel="0" collapsed="false">
      <c r="A248" s="20" t="s">
        <v>23</v>
      </c>
      <c r="B248" s="7" t="n">
        <v>39283</v>
      </c>
      <c r="C248" s="2" t="n">
        <v>32</v>
      </c>
      <c r="D248" s="4" t="n">
        <v>710687.516</v>
      </c>
      <c r="E248" s="4" t="n">
        <v>4234714.408</v>
      </c>
      <c r="F248" s="8" t="n">
        <v>101.7</v>
      </c>
      <c r="G248" s="8" t="n">
        <v>83.1</v>
      </c>
      <c r="H248" s="4" t="n">
        <v>23.15</v>
      </c>
      <c r="I248" s="5" t="n">
        <f aca="false">+(H248-25)/10</f>
        <v>-0.185</v>
      </c>
      <c r="J248" s="5" t="n">
        <f aca="false">1-0.203462*(I248)+0.038233*(I248)^2-0.005554*(I248)^3</f>
        <v>1.03898416027025</v>
      </c>
      <c r="K248" s="5" t="n">
        <f aca="false">+F248*J248</f>
        <v>105.664689099484</v>
      </c>
      <c r="L248" s="4" t="n">
        <v>0.122</v>
      </c>
      <c r="M248" s="6" t="n">
        <f aca="false">1.74+1.03*0+7.51*((K248/100)^1.58)+16.53*L248-31.26*(K248/100)*L248</f>
        <v>7.92002142875871</v>
      </c>
    </row>
    <row r="249" customFormat="false" ht="12.75" hidden="false" customHeight="false" outlineLevel="0" collapsed="false">
      <c r="A249" s="20" t="s">
        <v>23</v>
      </c>
      <c r="B249" s="7" t="n">
        <v>39283</v>
      </c>
      <c r="C249" s="2" t="n">
        <v>33</v>
      </c>
      <c r="D249" s="4" t="n">
        <v>710683.054</v>
      </c>
      <c r="E249" s="4" t="n">
        <v>4234759.755</v>
      </c>
      <c r="F249" s="8" t="n">
        <v>94.5</v>
      </c>
      <c r="G249" s="8" t="n">
        <v>71.9</v>
      </c>
      <c r="H249" s="4" t="n">
        <v>23.15</v>
      </c>
      <c r="I249" s="5" t="n">
        <f aca="false">+(H249-25)/10</f>
        <v>-0.185</v>
      </c>
      <c r="J249" s="5" t="n">
        <f aca="false">1-0.203462*(I249)+0.038233*(I249)^2-0.005554*(I249)^3</f>
        <v>1.03898416027025</v>
      </c>
      <c r="K249" s="5" t="n">
        <f aca="false">+F249*J249</f>
        <v>98.1840031455386</v>
      </c>
      <c r="L249" s="4" t="n">
        <v>0.122</v>
      </c>
      <c r="M249" s="6" t="n">
        <f aca="false">1.74+1.03*0+7.51*((K249/100)^1.58)+16.53*L249-31.26*(K249/100)*L249</f>
        <v>7.30785219975673</v>
      </c>
    </row>
    <row r="250" customFormat="false" ht="12.75" hidden="false" customHeight="false" outlineLevel="0" collapsed="false">
      <c r="A250" s="20" t="s">
        <v>23</v>
      </c>
      <c r="B250" s="7" t="n">
        <v>39283</v>
      </c>
      <c r="C250" s="2" t="n">
        <v>34</v>
      </c>
      <c r="D250" s="4" t="n">
        <v>710679.721</v>
      </c>
      <c r="E250" s="4" t="n">
        <v>4234793.337</v>
      </c>
      <c r="F250" s="8" t="n">
        <v>101.2</v>
      </c>
      <c r="G250" s="8" t="n">
        <v>82.1</v>
      </c>
      <c r="H250" s="4" t="n">
        <v>23.15</v>
      </c>
      <c r="I250" s="5" t="n">
        <f aca="false">+(H250-25)/10</f>
        <v>-0.185</v>
      </c>
      <c r="J250" s="5" t="n">
        <f aca="false">1-0.203462*(I250)+0.038233*(I250)^2-0.005554*(I250)^3</f>
        <v>1.03898416027025</v>
      </c>
      <c r="K250" s="5" t="n">
        <f aca="false">+F250*J250</f>
        <v>105.145197019349</v>
      </c>
      <c r="L250" s="4" t="n">
        <v>0.122</v>
      </c>
      <c r="M250" s="6" t="n">
        <f aca="false">1.74+1.03*0+7.51*((K250/100)^1.58)+16.53*L250-31.26*(K250/100)*L250</f>
        <v>7.87628052519286</v>
      </c>
    </row>
    <row r="251" customFormat="false" ht="12.75" hidden="false" customHeight="false" outlineLevel="0" collapsed="false">
      <c r="A251" s="20" t="s">
        <v>23</v>
      </c>
      <c r="B251" s="7" t="n">
        <v>39283</v>
      </c>
      <c r="C251" s="2" t="n">
        <v>35</v>
      </c>
      <c r="D251" s="4" t="n">
        <v>710680.576</v>
      </c>
      <c r="E251" s="4" t="n">
        <v>4234839.492</v>
      </c>
      <c r="F251" s="8" t="n">
        <v>131.5</v>
      </c>
      <c r="G251" s="8" t="n">
        <v>94.5</v>
      </c>
      <c r="H251" s="4" t="n">
        <v>23.15</v>
      </c>
      <c r="I251" s="5" t="n">
        <f aca="false">+(H251-25)/10</f>
        <v>-0.185</v>
      </c>
      <c r="J251" s="5" t="n">
        <f aca="false">1-0.203462*(I251)+0.038233*(I251)^2-0.005554*(I251)^3</f>
        <v>1.03898416027025</v>
      </c>
      <c r="K251" s="5" t="n">
        <f aca="false">+F251*J251</f>
        <v>136.626417075538</v>
      </c>
      <c r="L251" s="4" t="n">
        <v>0.122</v>
      </c>
      <c r="M251" s="6" t="n">
        <f aca="false">1.74+1.03*0+7.51*((K251/100)^1.58)+16.53*L251-31.26*(K251/100)*L251</f>
        <v>10.8427020752509</v>
      </c>
    </row>
    <row r="252" customFormat="false" ht="12.75" hidden="false" customHeight="false" outlineLevel="0" collapsed="false">
      <c r="A252" s="20" t="s">
        <v>23</v>
      </c>
      <c r="B252" s="7" t="n">
        <v>39283</v>
      </c>
      <c r="C252" s="2" t="n">
        <v>36</v>
      </c>
      <c r="D252" s="4" t="n">
        <v>710677.526</v>
      </c>
      <c r="E252" s="4" t="n">
        <v>4234892.369</v>
      </c>
      <c r="F252" s="8" t="n">
        <v>95.2</v>
      </c>
      <c r="G252" s="8" t="n">
        <v>62</v>
      </c>
      <c r="H252" s="4" t="n">
        <v>23.15</v>
      </c>
      <c r="I252" s="5" t="n">
        <f aca="false">+(H252-25)/10</f>
        <v>-0.185</v>
      </c>
      <c r="J252" s="5" t="n">
        <f aca="false">1-0.203462*(I252)+0.038233*(I252)^2-0.005554*(I252)^3</f>
        <v>1.03898416027025</v>
      </c>
      <c r="K252" s="5" t="n">
        <f aca="false">+F252*J252</f>
        <v>98.9112920577278</v>
      </c>
      <c r="L252" s="4" t="n">
        <v>0.122</v>
      </c>
      <c r="M252" s="6" t="n">
        <f aca="false">1.74+1.03*0+7.51*((K252/100)^1.58)+16.53*L252-31.26*(K252/100)*L252</f>
        <v>7.36568485588566</v>
      </c>
    </row>
    <row r="253" customFormat="false" ht="12.75" hidden="false" customHeight="false" outlineLevel="0" collapsed="false">
      <c r="A253" s="20" t="s">
        <v>23</v>
      </c>
      <c r="B253" s="7" t="n">
        <v>39283</v>
      </c>
      <c r="C253" s="2" t="n">
        <v>37</v>
      </c>
      <c r="D253" s="4" t="n">
        <v>710689.224</v>
      </c>
      <c r="E253" s="4" t="n">
        <v>4234929.535</v>
      </c>
      <c r="F253" s="8" t="n">
        <v>121.5</v>
      </c>
      <c r="G253" s="8" t="n">
        <v>79.2</v>
      </c>
      <c r="H253" s="4" t="n">
        <v>23.15</v>
      </c>
      <c r="I253" s="5" t="n">
        <f aca="false">+(H253-25)/10</f>
        <v>-0.185</v>
      </c>
      <c r="J253" s="5" t="n">
        <f aca="false">1-0.203462*(I253)+0.038233*(I253)^2-0.005554*(I253)^3</f>
        <v>1.03898416027025</v>
      </c>
      <c r="K253" s="5" t="n">
        <f aca="false">+F253*J253</f>
        <v>126.236575472835</v>
      </c>
      <c r="L253" s="4" t="n">
        <v>0.122</v>
      </c>
      <c r="M253" s="6" t="n">
        <f aca="false">1.74+1.03*0+7.51*((K253/100)^1.58)+16.53*L253-31.26*(K253/100)*L253</f>
        <v>9.79441981737163</v>
      </c>
    </row>
    <row r="254" customFormat="false" ht="12.75" hidden="false" customHeight="false" outlineLevel="0" collapsed="false">
      <c r="A254" s="20" t="s">
        <v>23</v>
      </c>
      <c r="B254" s="7" t="n">
        <v>39283</v>
      </c>
      <c r="C254" s="2" t="n">
        <v>38</v>
      </c>
      <c r="D254" s="4" t="n">
        <v>710679.029</v>
      </c>
      <c r="E254" s="4" t="n">
        <v>4234976.241</v>
      </c>
      <c r="F254" s="8" t="n">
        <v>126.9</v>
      </c>
      <c r="G254" s="8" t="n">
        <v>81.7</v>
      </c>
      <c r="H254" s="4" t="n">
        <v>23.15</v>
      </c>
      <c r="I254" s="5" t="n">
        <f aca="false">+(H254-25)/10</f>
        <v>-0.185</v>
      </c>
      <c r="J254" s="5" t="n">
        <f aca="false">1-0.203462*(I254)+0.038233*(I254)^2-0.005554*(I254)^3</f>
        <v>1.03898416027025</v>
      </c>
      <c r="K254" s="5" t="n">
        <f aca="false">+F254*J254</f>
        <v>131.847089938295</v>
      </c>
      <c r="L254" s="4" t="n">
        <v>0.122</v>
      </c>
      <c r="M254" s="6" t="n">
        <f aca="false">1.74+1.03*0+7.51*((K254/100)^1.58)+16.53*L254-31.26*(K254/100)*L254</f>
        <v>10.3522688196831</v>
      </c>
    </row>
    <row r="255" customFormat="false" ht="12.75" hidden="false" customHeight="false" outlineLevel="0" collapsed="false">
      <c r="A255" s="20" t="s">
        <v>23</v>
      </c>
      <c r="B255" s="7" t="n">
        <v>39283</v>
      </c>
      <c r="C255" s="2" t="n">
        <v>39</v>
      </c>
      <c r="D255" s="4" t="n">
        <v>710724.345</v>
      </c>
      <c r="E255" s="4" t="n">
        <v>4234956.68</v>
      </c>
      <c r="F255" s="8" t="n">
        <v>144.6</v>
      </c>
      <c r="G255" s="8" t="n">
        <v>103.6</v>
      </c>
      <c r="H255" s="4" t="n">
        <v>23.15</v>
      </c>
      <c r="I255" s="5" t="n">
        <f aca="false">+(H255-25)/10</f>
        <v>-0.185</v>
      </c>
      <c r="J255" s="5" t="n">
        <f aca="false">1-0.203462*(I255)+0.038233*(I255)^2-0.005554*(I255)^3</f>
        <v>1.03898416027025</v>
      </c>
      <c r="K255" s="5" t="n">
        <f aca="false">+F255*J255</f>
        <v>150.237109575078</v>
      </c>
      <c r="L255" s="4" t="n">
        <v>0.122</v>
      </c>
      <c r="M255" s="6" t="n">
        <f aca="false">1.74+1.03*0+7.51*((K255/100)^1.58)+16.53*L255-31.26*(K255/100)*L255</f>
        <v>12.3142642696904</v>
      </c>
    </row>
    <row r="256" customFormat="false" ht="12.75" hidden="false" customHeight="false" outlineLevel="0" collapsed="false">
      <c r="A256" s="20" t="s">
        <v>23</v>
      </c>
      <c r="B256" s="7" t="n">
        <v>39283</v>
      </c>
      <c r="C256" s="2" t="n">
        <v>42</v>
      </c>
      <c r="D256" s="4" t="n">
        <v>710722.379</v>
      </c>
      <c r="E256" s="4" t="n">
        <v>4234948.708</v>
      </c>
      <c r="F256" s="8" t="n">
        <v>151.2</v>
      </c>
      <c r="G256" s="8" t="n">
        <v>106.5</v>
      </c>
      <c r="H256" s="4" t="n">
        <v>23.15</v>
      </c>
      <c r="I256" s="5" t="n">
        <f aca="false">+(H256-25)/10</f>
        <v>-0.185</v>
      </c>
      <c r="J256" s="5" t="n">
        <f aca="false">1-0.203462*(I256)+0.038233*(I256)^2-0.005554*(I256)^3</f>
        <v>1.03898416027025</v>
      </c>
      <c r="K256" s="5" t="n">
        <f aca="false">+F256*J256</f>
        <v>157.094405032862</v>
      </c>
      <c r="L256" s="4" t="n">
        <v>0.122</v>
      </c>
      <c r="M256" s="6" t="n">
        <f aca="false">1.74+1.03*0+7.51*((K256/100)^1.58)+16.53*L256-31.26*(K256/100)*L256</f>
        <v>13.0966388371137</v>
      </c>
    </row>
    <row r="257" customFormat="false" ht="12.75" hidden="false" customHeight="false" outlineLevel="0" collapsed="false">
      <c r="A257" s="20" t="s">
        <v>23</v>
      </c>
      <c r="B257" s="7" t="n">
        <v>39283</v>
      </c>
      <c r="C257" s="2" t="n">
        <v>43</v>
      </c>
      <c r="D257" s="4" t="n">
        <v>710729.709</v>
      </c>
      <c r="E257" s="4" t="n">
        <v>4234847.603</v>
      </c>
      <c r="F257" s="8" t="n">
        <v>68.5</v>
      </c>
      <c r="G257" s="8" t="n">
        <v>115.1</v>
      </c>
      <c r="H257" s="4" t="n">
        <v>23.15</v>
      </c>
      <c r="I257" s="5" t="n">
        <f aca="false">+(H257-25)/10</f>
        <v>-0.185</v>
      </c>
      <c r="J257" s="5" t="n">
        <f aca="false">1-0.203462*(I257)+0.038233*(I257)^2-0.005554*(I257)^3</f>
        <v>1.03898416027025</v>
      </c>
      <c r="K257" s="5" t="n">
        <f aca="false">+F257*J257</f>
        <v>71.1704149785121</v>
      </c>
      <c r="L257" s="4" t="n">
        <v>0.122</v>
      </c>
      <c r="M257" s="6" t="n">
        <f aca="false">1.74+1.03*0+7.51*((K257/100)^1.58)+16.53*L257-31.26*(K257/100)*L257</f>
        <v>5.43048557841481</v>
      </c>
    </row>
    <row r="258" customFormat="false" ht="12.75" hidden="false" customHeight="false" outlineLevel="0" collapsed="false">
      <c r="A258" s="20" t="s">
        <v>23</v>
      </c>
      <c r="B258" s="7" t="n">
        <v>39283</v>
      </c>
      <c r="C258" s="2" t="n">
        <v>44</v>
      </c>
      <c r="D258" s="4" t="n">
        <v>710728.738</v>
      </c>
      <c r="E258" s="4" t="n">
        <v>4234803.39</v>
      </c>
      <c r="F258" s="8" t="n">
        <v>93.6</v>
      </c>
      <c r="G258" s="8" t="n">
        <v>53.7</v>
      </c>
      <c r="H258" s="4" t="n">
        <v>23.15</v>
      </c>
      <c r="I258" s="5" t="n">
        <f aca="false">+(H258-25)/10</f>
        <v>-0.185</v>
      </c>
      <c r="J258" s="5" t="n">
        <f aca="false">1-0.203462*(I258)+0.038233*(I258)^2-0.005554*(I258)^3</f>
        <v>1.03898416027025</v>
      </c>
      <c r="K258" s="5" t="n">
        <f aca="false">+F258*J258</f>
        <v>97.2489174012954</v>
      </c>
      <c r="L258" s="4" t="n">
        <v>0.122</v>
      </c>
      <c r="M258" s="6" t="n">
        <f aca="false">1.74+1.03*0+7.51*((K258/100)^1.58)+16.53*L258-31.26*(K258/100)*L258</f>
        <v>7.23403512592462</v>
      </c>
    </row>
    <row r="259" customFormat="false" ht="12.75" hidden="false" customHeight="false" outlineLevel="0" collapsed="false">
      <c r="A259" s="20" t="s">
        <v>23</v>
      </c>
      <c r="B259" s="7" t="n">
        <v>39283</v>
      </c>
      <c r="C259" s="2" t="n">
        <v>45</v>
      </c>
      <c r="D259" s="4" t="n">
        <v>710732.031</v>
      </c>
      <c r="E259" s="4" t="n">
        <v>4234754.448</v>
      </c>
      <c r="F259" s="8" t="n">
        <v>111.4</v>
      </c>
      <c r="G259" s="8" t="n">
        <v>78.2</v>
      </c>
      <c r="H259" s="4" t="n">
        <v>23.15</v>
      </c>
      <c r="I259" s="5" t="n">
        <f aca="false">+(H259-25)/10</f>
        <v>-0.185</v>
      </c>
      <c r="J259" s="5" t="n">
        <f aca="false">1-0.203462*(I259)+0.038233*(I259)^2-0.005554*(I259)^3</f>
        <v>1.03898416027025</v>
      </c>
      <c r="K259" s="5" t="n">
        <f aca="false">+F259*J259</f>
        <v>115.742835454106</v>
      </c>
      <c r="L259" s="4" t="n">
        <v>0.122</v>
      </c>
      <c r="M259" s="6" t="n">
        <f aca="false">1.74+1.03*0+7.51*((K259/100)^1.58)+16.53*L259-31.26*(K259/100)*L259</f>
        <v>8.8040664720417</v>
      </c>
    </row>
    <row r="260" customFormat="false" ht="12.75" hidden="false" customHeight="false" outlineLevel="0" collapsed="false">
      <c r="A260" s="20" t="s">
        <v>23</v>
      </c>
      <c r="B260" s="7" t="n">
        <v>39283</v>
      </c>
      <c r="C260" s="2" t="n">
        <v>46</v>
      </c>
      <c r="D260" s="4" t="n">
        <v>710731.939</v>
      </c>
      <c r="E260" s="4" t="n">
        <v>4234706.609</v>
      </c>
      <c r="F260" s="8" t="n">
        <v>104.8</v>
      </c>
      <c r="G260" s="8" t="n">
        <v>77.9</v>
      </c>
      <c r="H260" s="4" t="n">
        <v>23.15</v>
      </c>
      <c r="I260" s="5" t="n">
        <f aca="false">+(H260-25)/10</f>
        <v>-0.185</v>
      </c>
      <c r="J260" s="5" t="n">
        <f aca="false">1-0.203462*(I260)+0.038233*(I260)^2-0.005554*(I260)^3</f>
        <v>1.03898416027025</v>
      </c>
      <c r="K260" s="5" t="n">
        <f aca="false">+F260*J260</f>
        <v>108.885539996322</v>
      </c>
      <c r="L260" s="4" t="n">
        <v>0.122</v>
      </c>
      <c r="M260" s="6" t="n">
        <f aca="false">1.74+1.03*0+7.51*((K260/100)^1.58)+16.53*L260-31.26*(K260/100)*L260</f>
        <v>8.19525135911874</v>
      </c>
    </row>
    <row r="261" customFormat="false" ht="12.75" hidden="false" customHeight="false" outlineLevel="0" collapsed="false">
      <c r="A261" s="20" t="s">
        <v>23</v>
      </c>
      <c r="B261" s="7" t="n">
        <v>39283</v>
      </c>
      <c r="C261" s="2" t="n">
        <v>47</v>
      </c>
      <c r="D261" s="4" t="n">
        <v>710732.621</v>
      </c>
      <c r="E261" s="4" t="n">
        <v>4234653.336</v>
      </c>
      <c r="F261" s="8" t="n">
        <v>88.8</v>
      </c>
      <c r="G261" s="8" t="n">
        <v>47.1</v>
      </c>
      <c r="H261" s="4" t="n">
        <v>23.15</v>
      </c>
      <c r="I261" s="5" t="n">
        <f aca="false">+(H261-25)/10</f>
        <v>-0.185</v>
      </c>
      <c r="J261" s="5" t="n">
        <f aca="false">1-0.203462*(I261)+0.038233*(I261)^2-0.005554*(I261)^3</f>
        <v>1.03898416027025</v>
      </c>
      <c r="K261" s="5" t="n">
        <f aca="false">+F261*J261</f>
        <v>92.2617934319982</v>
      </c>
      <c r="L261" s="4" t="n">
        <v>0.122</v>
      </c>
      <c r="M261" s="6" t="n">
        <f aca="false">1.74+1.03*0+7.51*((K261/100)^1.58)+16.53*L261-31.26*(K261/100)*L261</f>
        <v>6.85068815891985</v>
      </c>
    </row>
    <row r="262" customFormat="false" ht="12.75" hidden="false" customHeight="false" outlineLevel="0" collapsed="false">
      <c r="A262" s="20" t="s">
        <v>23</v>
      </c>
      <c r="B262" s="7" t="n">
        <v>39283</v>
      </c>
      <c r="C262" s="2" t="n">
        <v>48</v>
      </c>
      <c r="D262" s="4" t="n">
        <v>710735.617</v>
      </c>
      <c r="E262" s="4" t="n">
        <v>4234634.406</v>
      </c>
      <c r="F262" s="8" t="n">
        <v>93.5</v>
      </c>
      <c r="G262" s="8" t="n">
        <v>60.7</v>
      </c>
      <c r="H262" s="4" t="n">
        <v>23.15</v>
      </c>
      <c r="I262" s="5" t="n">
        <f aca="false">+(H262-25)/10</f>
        <v>-0.185</v>
      </c>
      <c r="J262" s="5" t="n">
        <f aca="false">1-0.203462*(I262)+0.038233*(I262)^2-0.005554*(I262)^3</f>
        <v>1.03898416027025</v>
      </c>
      <c r="K262" s="5" t="n">
        <f aca="false">+F262*J262</f>
        <v>97.1450189852684</v>
      </c>
      <c r="L262" s="4" t="n">
        <v>0.122</v>
      </c>
      <c r="M262" s="6" t="n">
        <f aca="false">1.74+1.03*0+7.51*((K262/100)^1.58)+16.53*L262-31.26*(K262/100)*L262</f>
        <v>7.22587076786524</v>
      </c>
    </row>
    <row r="263" customFormat="false" ht="12.75" hidden="false" customHeight="false" outlineLevel="0" collapsed="false">
      <c r="A263" s="20" t="s">
        <v>23</v>
      </c>
      <c r="B263" s="7" t="n">
        <v>39283</v>
      </c>
      <c r="C263" s="2" t="n">
        <v>49</v>
      </c>
      <c r="D263" s="4" t="n">
        <v>710793.631</v>
      </c>
      <c r="E263" s="4" t="n">
        <v>4234640.458</v>
      </c>
      <c r="F263" s="8" t="n">
        <v>80.9</v>
      </c>
      <c r="G263" s="8" t="n">
        <v>42.9</v>
      </c>
      <c r="H263" s="4" t="n">
        <v>23.15</v>
      </c>
      <c r="I263" s="5" t="n">
        <f aca="false">+(H263-25)/10</f>
        <v>-0.185</v>
      </c>
      <c r="J263" s="5" t="n">
        <f aca="false">1-0.203462*(I263)+0.038233*(I263)^2-0.005554*(I263)^3</f>
        <v>1.03898416027025</v>
      </c>
      <c r="K263" s="5" t="n">
        <f aca="false">+F263*J263</f>
        <v>84.0538185658632</v>
      </c>
      <c r="L263" s="4" t="n">
        <v>0.122</v>
      </c>
      <c r="M263" s="6" t="n">
        <f aca="false">1.74+1.03*0+7.51*((K263/100)^1.58)+16.53*L263-31.26*(K263/100)*L263</f>
        <v>6.25851417597224</v>
      </c>
    </row>
    <row r="264" customFormat="false" ht="12.75" hidden="false" customHeight="false" outlineLevel="0" collapsed="false">
      <c r="A264" s="20" t="s">
        <v>23</v>
      </c>
      <c r="B264" s="7" t="n">
        <v>39283</v>
      </c>
      <c r="C264" s="2" t="n">
        <v>50</v>
      </c>
      <c r="D264" s="4" t="n">
        <v>710794.611</v>
      </c>
      <c r="E264" s="4" t="n">
        <v>4234688.534</v>
      </c>
      <c r="F264" s="8" t="n">
        <v>114.2</v>
      </c>
      <c r="G264" s="8" t="n">
        <v>75.4</v>
      </c>
      <c r="H264" s="4" t="n">
        <v>23.15</v>
      </c>
      <c r="I264" s="5" t="n">
        <f aca="false">+(H264-25)/10</f>
        <v>-0.185</v>
      </c>
      <c r="J264" s="5" t="n">
        <f aca="false">1-0.203462*(I264)+0.038233*(I264)^2-0.005554*(I264)^3</f>
        <v>1.03898416027025</v>
      </c>
      <c r="K264" s="5" t="n">
        <f aca="false">+F264*J264</f>
        <v>118.651991102863</v>
      </c>
      <c r="L264" s="4" t="n">
        <v>0.122</v>
      </c>
      <c r="M264" s="6" t="n">
        <f aca="false">1.74+1.03*0+7.51*((K264/100)^1.58)+16.53*L264-31.26*(K264/100)*L264</f>
        <v>9.07159139140227</v>
      </c>
    </row>
    <row r="265" customFormat="false" ht="12.75" hidden="false" customHeight="false" outlineLevel="0" collapsed="false">
      <c r="A265" s="20" t="s">
        <v>23</v>
      </c>
      <c r="B265" s="7" t="n">
        <v>39283</v>
      </c>
      <c r="C265" s="2" t="n">
        <v>51</v>
      </c>
      <c r="D265" s="4" t="n">
        <v>710792.49</v>
      </c>
      <c r="E265" s="4" t="n">
        <v>4234744.907</v>
      </c>
      <c r="F265" s="8" t="n">
        <v>133.5</v>
      </c>
      <c r="G265" s="8" t="n">
        <v>71.2</v>
      </c>
      <c r="H265" s="4" t="n">
        <v>23.15</v>
      </c>
      <c r="I265" s="5" t="n">
        <f aca="false">+(H265-25)/10</f>
        <v>-0.185</v>
      </c>
      <c r="J265" s="5" t="n">
        <f aca="false">1-0.203462*(I265)+0.038233*(I265)^2-0.005554*(I265)^3</f>
        <v>1.03898416027025</v>
      </c>
      <c r="K265" s="5" t="n">
        <f aca="false">+F265*J265</f>
        <v>138.704385396078</v>
      </c>
      <c r="L265" s="4" t="n">
        <v>0.122</v>
      </c>
      <c r="M265" s="6" t="n">
        <f aca="false">1.74+1.03*0+7.51*((K265/100)^1.58)+16.53*L265-31.26*(K265/100)*L265</f>
        <v>11.0602469597377</v>
      </c>
    </row>
    <row r="266" customFormat="false" ht="12.75" hidden="false" customHeight="false" outlineLevel="0" collapsed="false">
      <c r="A266" s="20" t="s">
        <v>23</v>
      </c>
      <c r="B266" s="7" t="n">
        <v>39283</v>
      </c>
      <c r="C266" s="2" t="n">
        <v>52</v>
      </c>
      <c r="D266" s="4" t="n">
        <v>710791.721</v>
      </c>
      <c r="E266" s="4" t="n">
        <v>4234798.169</v>
      </c>
      <c r="F266" s="8" t="n">
        <v>137.2</v>
      </c>
      <c r="G266" s="8" t="n">
        <v>62.6</v>
      </c>
      <c r="H266" s="4" t="n">
        <v>23.15</v>
      </c>
      <c r="I266" s="5" t="n">
        <f aca="false">+(H266-25)/10</f>
        <v>-0.185</v>
      </c>
      <c r="J266" s="5" t="n">
        <f aca="false">1-0.203462*(I266)+0.038233*(I266)^2-0.005554*(I266)^3</f>
        <v>1.03898416027025</v>
      </c>
      <c r="K266" s="5" t="n">
        <f aca="false">+F266*J266</f>
        <v>142.548626789078</v>
      </c>
      <c r="L266" s="4" t="n">
        <v>0.122</v>
      </c>
      <c r="M266" s="6" t="n">
        <f aca="false">1.74+1.03*0+7.51*((K266/100)^1.58)+16.53*L266-31.26*(K266/100)*L266</f>
        <v>11.4695213006393</v>
      </c>
    </row>
    <row r="267" customFormat="false" ht="12.75" hidden="false" customHeight="false" outlineLevel="0" collapsed="false">
      <c r="A267" s="20" t="s">
        <v>23</v>
      </c>
      <c r="B267" s="7" t="n">
        <v>39283</v>
      </c>
      <c r="C267" s="2" t="n">
        <v>53</v>
      </c>
      <c r="D267" s="4" t="n">
        <v>710787.658</v>
      </c>
      <c r="E267" s="4" t="n">
        <v>4234853.552</v>
      </c>
      <c r="F267" s="8" t="n">
        <v>93.7</v>
      </c>
      <c r="G267" s="8" t="n">
        <v>72.1</v>
      </c>
      <c r="H267" s="4" t="n">
        <v>23.15</v>
      </c>
      <c r="I267" s="5" t="n">
        <f aca="false">+(H267-25)/10</f>
        <v>-0.185</v>
      </c>
      <c r="J267" s="5" t="n">
        <f aca="false">1-0.203462*(I267)+0.038233*(I267)^2-0.005554*(I267)^3</f>
        <v>1.03898416027025</v>
      </c>
      <c r="K267" s="5" t="n">
        <f aca="false">+F267*J267</f>
        <v>97.3528158173224</v>
      </c>
      <c r="L267" s="4" t="n">
        <v>0.122</v>
      </c>
      <c r="M267" s="6" t="n">
        <f aca="false">1.74+1.03*0+7.51*((K267/100)^1.58)+16.53*L267-31.26*(K267/100)*L267</f>
        <v>7.24220700075448</v>
      </c>
    </row>
    <row r="268" customFormat="false" ht="12.75" hidden="false" customHeight="false" outlineLevel="0" collapsed="false">
      <c r="A268" s="20" t="s">
        <v>23</v>
      </c>
      <c r="B268" s="7" t="n">
        <v>39283</v>
      </c>
      <c r="C268" s="2" t="n">
        <v>54</v>
      </c>
      <c r="D268" s="4" t="n">
        <v>710792.86</v>
      </c>
      <c r="E268" s="4" t="n">
        <v>4234897.111</v>
      </c>
      <c r="F268" s="8" t="n">
        <v>168.8</v>
      </c>
      <c r="G268" s="21" t="n">
        <v>113.1</v>
      </c>
      <c r="H268" s="4" t="n">
        <v>23.15</v>
      </c>
      <c r="I268" s="5" t="n">
        <f aca="false">+(H268-25)/10</f>
        <v>-0.185</v>
      </c>
      <c r="J268" s="5" t="n">
        <f aca="false">1-0.203462*(I268)+0.038233*(I268)^2-0.005554*(I268)^3</f>
        <v>1.03898416027025</v>
      </c>
      <c r="K268" s="5" t="n">
        <f aca="false">+F268*J268</f>
        <v>175.380526253618</v>
      </c>
      <c r="L268" s="4" t="n">
        <v>0.122</v>
      </c>
      <c r="M268" s="6" t="n">
        <f aca="false">1.74+1.03*0+7.51*((K268/100)^1.58)+16.53*L268-31.26*(K268/100)*L268</f>
        <v>15.3125762114467</v>
      </c>
    </row>
    <row r="269" customFormat="false" ht="12.75" hidden="false" customHeight="false" outlineLevel="0" collapsed="false">
      <c r="A269" s="20" t="s">
        <v>23</v>
      </c>
      <c r="B269" s="7" t="n">
        <v>39283</v>
      </c>
      <c r="C269" s="2" t="n">
        <v>55</v>
      </c>
      <c r="D269" s="4" t="n">
        <v>710444.395</v>
      </c>
      <c r="E269" s="4" t="n">
        <v>4234849.138</v>
      </c>
      <c r="F269" s="8" t="n">
        <v>97</v>
      </c>
      <c r="G269" s="21" t="n">
        <v>74.6</v>
      </c>
      <c r="H269" s="4" t="n">
        <v>23.15</v>
      </c>
      <c r="I269" s="5" t="n">
        <f aca="false">+(H269-25)/10</f>
        <v>-0.185</v>
      </c>
      <c r="J269" s="5" t="n">
        <f aca="false">1-0.203462*(I269)+0.038233*(I269)^2-0.005554*(I269)^3</f>
        <v>1.03898416027025</v>
      </c>
      <c r="K269" s="5" t="n">
        <f aca="false">+F269*J269</f>
        <v>100.781463546214</v>
      </c>
      <c r="L269" s="4" t="n">
        <v>0.122</v>
      </c>
      <c r="M269" s="6" t="n">
        <f aca="false">1.74+1.03*0+7.51*((K269/100)^1.58)+16.53*L269-31.26*(K269/100)*L269</f>
        <v>7.5160739824524</v>
      </c>
    </row>
    <row r="270" customFormat="false" ht="12.75" hidden="false" customHeight="false" outlineLevel="0" collapsed="false">
      <c r="A270" s="20" t="s">
        <v>23</v>
      </c>
      <c r="B270" s="7" t="n">
        <v>39283</v>
      </c>
      <c r="C270" s="2" t="n">
        <v>56</v>
      </c>
      <c r="D270" s="4" t="n">
        <v>710442.464</v>
      </c>
      <c r="E270" s="4" t="n">
        <v>4234807.888</v>
      </c>
      <c r="F270" s="8" t="n">
        <v>66.4</v>
      </c>
      <c r="G270" s="21" t="n">
        <v>49.4</v>
      </c>
      <c r="H270" s="4" t="n">
        <v>23.15</v>
      </c>
      <c r="I270" s="5" t="n">
        <f aca="false">+(H270-25)/10</f>
        <v>-0.185</v>
      </c>
      <c r="J270" s="5" t="n">
        <f aca="false">1-0.203462*(I270)+0.038233*(I270)^2-0.005554*(I270)^3</f>
        <v>1.03898416027025</v>
      </c>
      <c r="K270" s="5" t="n">
        <f aca="false">+F270*J270</f>
        <v>68.9885482419446</v>
      </c>
      <c r="L270" s="4" t="n">
        <v>0.122</v>
      </c>
      <c r="M270" s="6" t="n">
        <f aca="false">1.74+1.03*0+7.51*((K270/100)^1.58)+16.53*L270-31.26*(K270/100)*L270</f>
        <v>5.30304478998076</v>
      </c>
    </row>
    <row r="271" customFormat="false" ht="12.75" hidden="false" customHeight="false" outlineLevel="0" collapsed="false">
      <c r="A271" s="20" t="s">
        <v>23</v>
      </c>
      <c r="B271" s="7" t="n">
        <v>39283</v>
      </c>
      <c r="C271" s="2" t="n">
        <v>57</v>
      </c>
      <c r="D271" s="4" t="n">
        <v>710447.705</v>
      </c>
      <c r="E271" s="4" t="n">
        <v>4234761.342</v>
      </c>
      <c r="F271" s="8" t="n">
        <v>87</v>
      </c>
      <c r="G271" s="8" t="n">
        <v>69.9</v>
      </c>
      <c r="H271" s="4" t="n">
        <v>23.15</v>
      </c>
      <c r="I271" s="5" t="n">
        <f aca="false">+(H271-25)/10</f>
        <v>-0.185</v>
      </c>
      <c r="J271" s="5" t="n">
        <f aca="false">1-0.203462*(I271)+0.038233*(I271)^2-0.005554*(I271)^3</f>
        <v>1.03898416027025</v>
      </c>
      <c r="K271" s="5" t="n">
        <f aca="false">+F271*J271</f>
        <v>90.3916219435117</v>
      </c>
      <c r="L271" s="4" t="n">
        <v>0.122</v>
      </c>
      <c r="M271" s="6" t="n">
        <f aca="false">1.74+1.03*0+7.51*((K271/100)^1.58)+16.53*L271-31.26*(K271/100)*L271</f>
        <v>6.71147673446664</v>
      </c>
    </row>
    <row r="272" customFormat="false" ht="12.75" hidden="false" customHeight="false" outlineLevel="0" collapsed="false">
      <c r="A272" s="20" t="s">
        <v>23</v>
      </c>
      <c r="B272" s="7" t="n">
        <v>39283</v>
      </c>
      <c r="C272" s="2" t="n">
        <v>58</v>
      </c>
      <c r="D272" s="4" t="n">
        <v>710447.636</v>
      </c>
      <c r="E272" s="4" t="n">
        <v>4234732.047</v>
      </c>
      <c r="F272" s="8" t="n">
        <v>90.9</v>
      </c>
      <c r="G272" s="8" t="n">
        <v>70.2</v>
      </c>
      <c r="H272" s="4" t="n">
        <v>23.15</v>
      </c>
      <c r="I272" s="5" t="n">
        <f aca="false">+(H272-25)/10</f>
        <v>-0.185</v>
      </c>
      <c r="J272" s="5" t="n">
        <f aca="false">1-0.203462*(I272)+0.038233*(I272)^2-0.005554*(I272)^3</f>
        <v>1.03898416027025</v>
      </c>
      <c r="K272" s="5" t="n">
        <f aca="false">+F272*J272</f>
        <v>94.4436601685657</v>
      </c>
      <c r="L272" s="4" t="n">
        <v>0.122</v>
      </c>
      <c r="M272" s="6" t="n">
        <f aca="false">1.74+1.03*0+7.51*((K272/100)^1.58)+16.53*L272-31.26*(K272/100)*L272</f>
        <v>7.01624700917432</v>
      </c>
    </row>
    <row r="273" customFormat="false" ht="12.75" hidden="false" customHeight="false" outlineLevel="0" collapsed="false">
      <c r="A273" s="20" t="s">
        <v>23</v>
      </c>
      <c r="B273" s="7" t="n">
        <v>39283</v>
      </c>
      <c r="C273" s="2" t="n">
        <v>59</v>
      </c>
      <c r="D273" s="4" t="n">
        <v>710450.699</v>
      </c>
      <c r="E273" s="4" t="n">
        <v>4234680.613</v>
      </c>
      <c r="F273" s="8" t="n">
        <v>83.1</v>
      </c>
      <c r="G273" s="8" t="n">
        <v>69.7</v>
      </c>
      <c r="H273" s="4" t="n">
        <v>23.15</v>
      </c>
      <c r="I273" s="5" t="n">
        <f aca="false">+(H273-25)/10</f>
        <v>-0.185</v>
      </c>
      <c r="J273" s="5" t="n">
        <f aca="false">1-0.203462*(I273)+0.038233*(I273)^2-0.005554*(I273)^3</f>
        <v>1.03898416027025</v>
      </c>
      <c r="K273" s="5" t="n">
        <f aca="false">+F273*J273</f>
        <v>86.3395837184578</v>
      </c>
      <c r="L273" s="4" t="n">
        <v>0.122</v>
      </c>
      <c r="M273" s="6" t="n">
        <f aca="false">1.74+1.03*0+7.51*((K273/100)^1.58)+16.53*L273-31.26*(K273/100)*L273</f>
        <v>6.41849721558315</v>
      </c>
    </row>
    <row r="274" customFormat="false" ht="12.75" hidden="false" customHeight="false" outlineLevel="0" collapsed="false">
      <c r="A274" s="20" t="s">
        <v>23</v>
      </c>
      <c r="B274" s="7" t="n">
        <v>39283</v>
      </c>
      <c r="C274" s="2" t="n">
        <v>60</v>
      </c>
      <c r="D274" s="4" t="n">
        <v>710451.511</v>
      </c>
      <c r="E274" s="4" t="n">
        <v>4234637.471</v>
      </c>
      <c r="F274" s="8" t="n">
        <v>75.9</v>
      </c>
      <c r="G274" s="8" t="n">
        <v>56.8</v>
      </c>
      <c r="H274" s="4" t="n">
        <v>23.15</v>
      </c>
      <c r="I274" s="5" t="n">
        <f aca="false">+(H274-25)/10</f>
        <v>-0.185</v>
      </c>
      <c r="J274" s="5" t="n">
        <f aca="false">1-0.203462*(I274)+0.038233*(I274)^2-0.005554*(I274)^3</f>
        <v>1.03898416027025</v>
      </c>
      <c r="K274" s="5" t="n">
        <f aca="false">+F274*J274</f>
        <v>78.858897764512</v>
      </c>
      <c r="L274" s="4" t="n">
        <v>0.122</v>
      </c>
      <c r="M274" s="6" t="n">
        <f aca="false">1.74+1.03*0+7.51*((K274/100)^1.58)+16.53*L274-31.26*(K274/100)*L274</f>
        <v>5.90937288886741</v>
      </c>
    </row>
    <row r="275" customFormat="false" ht="12.75" hidden="false" customHeight="false" outlineLevel="0" collapsed="false">
      <c r="A275" s="20" t="s">
        <v>24</v>
      </c>
      <c r="B275" s="7" t="n">
        <v>39286</v>
      </c>
      <c r="C275" s="2" t="n">
        <v>79</v>
      </c>
      <c r="D275" s="4" t="n">
        <v>710990.28</v>
      </c>
      <c r="E275" s="4" t="n">
        <v>4234563.246</v>
      </c>
      <c r="F275" s="8" t="n">
        <v>140.6</v>
      </c>
      <c r="G275" s="8" t="n">
        <v>97</v>
      </c>
      <c r="H275" s="4" t="n">
        <v>26.6666666666667</v>
      </c>
      <c r="I275" s="5" t="n">
        <f aca="false">+(H275-25)/10</f>
        <v>0.166666666666667</v>
      </c>
      <c r="J275" s="5" t="n">
        <f aca="false">1-0.203462*(I275)+0.038233*(I275)^2-0.005554*(I275)^3</f>
        <v>0.967125981481481</v>
      </c>
      <c r="K275" s="5" t="n">
        <f aca="false">+F275*J275</f>
        <v>135.977912996296</v>
      </c>
      <c r="L275" s="4" t="n">
        <v>0.0777</v>
      </c>
      <c r="M275" s="6" t="n">
        <f aca="false">1.74+1.03*0+7.51*((K275/100)^1.58)+16.53*L275-31.26*(K275/100)*L275</f>
        <v>11.926109962491</v>
      </c>
    </row>
    <row r="276" customFormat="false" ht="12.75" hidden="false" customHeight="false" outlineLevel="0" collapsed="false">
      <c r="A276" s="20" t="s">
        <v>24</v>
      </c>
      <c r="B276" s="7" t="n">
        <v>39286</v>
      </c>
      <c r="C276" s="2" t="n">
        <v>80</v>
      </c>
      <c r="D276" s="4" t="n">
        <v>710956.331</v>
      </c>
      <c r="E276" s="4" t="n">
        <v>4234518.686</v>
      </c>
      <c r="F276" s="12" t="n">
        <v>149.2</v>
      </c>
      <c r="G276" s="12" t="n">
        <v>111.4</v>
      </c>
      <c r="H276" s="4" t="n">
        <v>26.6666666666667</v>
      </c>
      <c r="I276" s="5" t="n">
        <f aca="false">+(H276-25)/10</f>
        <v>0.166666666666667</v>
      </c>
      <c r="J276" s="5" t="n">
        <f aca="false">1-0.203462*(I276)+0.038233*(I276)^2-0.005554*(I276)^3</f>
        <v>0.967125981481481</v>
      </c>
      <c r="K276" s="5" t="n">
        <f aca="false">+F276*J276</f>
        <v>144.295196437037</v>
      </c>
      <c r="L276" s="4" t="n">
        <v>0.0777</v>
      </c>
      <c r="M276" s="6" t="n">
        <f aca="false">1.74+1.03*0+7.51*((K276/100)^1.58)+16.53*L276-31.26*(K276/100)*L276</f>
        <v>12.924316739883</v>
      </c>
    </row>
    <row r="277" customFormat="false" ht="12.75" hidden="false" customHeight="false" outlineLevel="0" collapsed="false">
      <c r="A277" s="20" t="s">
        <v>24</v>
      </c>
      <c r="B277" s="7" t="n">
        <v>39286</v>
      </c>
      <c r="C277" s="2" t="n">
        <v>81</v>
      </c>
      <c r="D277" s="4" t="n">
        <v>710921.709</v>
      </c>
      <c r="E277" s="4" t="n">
        <v>4234474.574</v>
      </c>
      <c r="F277" s="12" t="n">
        <v>86.1</v>
      </c>
      <c r="G277" s="12" t="n">
        <v>72.3</v>
      </c>
      <c r="H277" s="4" t="n">
        <v>26.6666666666667</v>
      </c>
      <c r="I277" s="5" t="n">
        <f aca="false">+(H277-25)/10</f>
        <v>0.166666666666667</v>
      </c>
      <c r="J277" s="5" t="n">
        <f aca="false">1-0.203462*(I277)+0.038233*(I277)^2-0.005554*(I277)^3</f>
        <v>0.967125981481481</v>
      </c>
      <c r="K277" s="5" t="n">
        <f aca="false">+F277*J277</f>
        <v>83.2695470055556</v>
      </c>
      <c r="L277" s="4" t="n">
        <v>0.0777</v>
      </c>
      <c r="M277" s="6" t="n">
        <f aca="false">1.74+1.03*0+7.51*((K277/100)^1.58)+16.53*L277-31.26*(K277/100)*L277</f>
        <v>6.62536391172483</v>
      </c>
    </row>
    <row r="278" customFormat="false" ht="12.75" hidden="false" customHeight="false" outlineLevel="0" collapsed="false">
      <c r="A278" s="20" t="s">
        <v>24</v>
      </c>
      <c r="B278" s="7" t="n">
        <v>39286</v>
      </c>
      <c r="C278" s="2" t="n">
        <v>82</v>
      </c>
      <c r="D278" s="4" t="n">
        <v>710882.478</v>
      </c>
      <c r="E278" s="4" t="n">
        <v>4234433.162</v>
      </c>
      <c r="F278" s="12" t="n">
        <v>65.2</v>
      </c>
      <c r="G278" s="12" t="n">
        <v>60.1</v>
      </c>
      <c r="H278" s="4" t="n">
        <v>26.6666666666667</v>
      </c>
      <c r="I278" s="5" t="n">
        <f aca="false">+(H278-25)/10</f>
        <v>0.166666666666667</v>
      </c>
      <c r="J278" s="5" t="n">
        <f aca="false">1-0.203462*(I278)+0.038233*(I278)^2-0.005554*(I278)^3</f>
        <v>0.967125981481481</v>
      </c>
      <c r="K278" s="5" t="n">
        <f aca="false">+F278*J278</f>
        <v>63.0566139925926</v>
      </c>
      <c r="L278" s="4" t="n">
        <v>0.0777</v>
      </c>
      <c r="M278" s="6" t="n">
        <f aca="false">1.74+1.03*0+7.51*((K278/100)^1.58)+16.53*L278-31.26*(K278/100)*L278</f>
        <v>5.11701601898125</v>
      </c>
    </row>
    <row r="279" customFormat="false" ht="12.75" hidden="false" customHeight="false" outlineLevel="0" collapsed="false">
      <c r="A279" s="20" t="s">
        <v>24</v>
      </c>
      <c r="B279" s="7" t="n">
        <v>39286</v>
      </c>
      <c r="C279" s="2" t="n">
        <v>83</v>
      </c>
      <c r="D279" s="4" t="n">
        <v>710846.027</v>
      </c>
      <c r="E279" s="4" t="n">
        <v>4234387.086</v>
      </c>
      <c r="F279" s="12" t="n">
        <v>66.3</v>
      </c>
      <c r="G279" s="12" t="n">
        <v>41.9</v>
      </c>
      <c r="H279" s="4" t="n">
        <v>26.6666666666667</v>
      </c>
      <c r="I279" s="5" t="n">
        <f aca="false">+(H279-25)/10</f>
        <v>0.166666666666667</v>
      </c>
      <c r="J279" s="5" t="n">
        <f aca="false">1-0.203462*(I279)+0.038233*(I279)^2-0.005554*(I279)^3</f>
        <v>0.967125981481481</v>
      </c>
      <c r="K279" s="5" t="n">
        <f aca="false">+F279*J279</f>
        <v>64.1204525722222</v>
      </c>
      <c r="L279" s="4" t="n">
        <v>0.0777</v>
      </c>
      <c r="M279" s="6" t="n">
        <f aca="false">1.74+1.03*0+7.51*((K279/100)^1.58)+16.53*L279-31.26*(K279/100)*L279</f>
        <v>5.18825675031532</v>
      </c>
    </row>
    <row r="280" customFormat="false" ht="12.75" hidden="false" customHeight="false" outlineLevel="0" collapsed="false">
      <c r="A280" s="20" t="s">
        <v>24</v>
      </c>
      <c r="B280" s="7" t="n">
        <v>39286</v>
      </c>
      <c r="C280" s="2" t="n">
        <v>84</v>
      </c>
      <c r="D280" s="4" t="n">
        <v>710804.812</v>
      </c>
      <c r="E280" s="4" t="n">
        <v>4234347.42</v>
      </c>
      <c r="F280" s="12" t="n">
        <v>50.9</v>
      </c>
      <c r="G280" s="12" t="n">
        <v>34.1</v>
      </c>
      <c r="H280" s="4" t="n">
        <v>26.6666666666667</v>
      </c>
      <c r="I280" s="5" t="n">
        <f aca="false">+(H280-25)/10</f>
        <v>0.166666666666667</v>
      </c>
      <c r="J280" s="5" t="n">
        <f aca="false">1-0.203462*(I280)+0.038233*(I280)^2-0.005554*(I280)^3</f>
        <v>0.967125981481481</v>
      </c>
      <c r="K280" s="5" t="n">
        <f aca="false">+F280*J280</f>
        <v>49.2267124574074</v>
      </c>
      <c r="L280" s="4" t="n">
        <v>0.0777</v>
      </c>
      <c r="M280" s="6" t="n">
        <f aca="false">1.74+1.03*0+7.51*((K280/100)^1.58)+16.53*L280-31.26*(K280/100)*L280</f>
        <v>4.27956533801883</v>
      </c>
    </row>
    <row r="281" customFormat="false" ht="12.75" hidden="false" customHeight="false" outlineLevel="0" collapsed="false">
      <c r="A281" s="20" t="s">
        <v>24</v>
      </c>
      <c r="B281" s="7" t="n">
        <v>39286</v>
      </c>
      <c r="C281" s="2" t="n">
        <v>85</v>
      </c>
      <c r="D281" s="4" t="n">
        <v>710772.76</v>
      </c>
      <c r="E281" s="4" t="n">
        <v>4234299.568</v>
      </c>
      <c r="F281" s="12" t="n">
        <v>53.8</v>
      </c>
      <c r="G281" s="12" t="n">
        <v>30.7</v>
      </c>
      <c r="H281" s="4" t="n">
        <v>26.6666666666667</v>
      </c>
      <c r="I281" s="5" t="n">
        <f aca="false">+(H281-25)/10</f>
        <v>0.166666666666667</v>
      </c>
      <c r="J281" s="5" t="n">
        <f aca="false">1-0.203462*(I281)+0.038233*(I281)^2-0.005554*(I281)^3</f>
        <v>0.967125981481481</v>
      </c>
      <c r="K281" s="5" t="n">
        <f aca="false">+F281*J281</f>
        <v>52.0313778037037</v>
      </c>
      <c r="L281" s="4" t="n">
        <v>0.0777</v>
      </c>
      <c r="M281" s="6" t="n">
        <f aca="false">1.74+1.03*0+7.51*((K281/100)^1.58)+16.53*L281-31.26*(K281/100)*L281</f>
        <v>4.43568447212209</v>
      </c>
    </row>
    <row r="282" customFormat="false" ht="12.75" hidden="false" customHeight="false" outlineLevel="0" collapsed="false">
      <c r="A282" s="20" t="s">
        <v>24</v>
      </c>
      <c r="B282" s="7" t="n">
        <v>39286</v>
      </c>
      <c r="C282" s="2" t="n">
        <v>86</v>
      </c>
      <c r="D282" s="4" t="n">
        <v>710737.039</v>
      </c>
      <c r="E282" s="4" t="n">
        <v>4234260.083</v>
      </c>
      <c r="F282" s="12" t="n">
        <v>34.9</v>
      </c>
      <c r="G282" s="12" t="n">
        <v>11.4</v>
      </c>
      <c r="H282" s="4" t="n">
        <v>26.6666666666667</v>
      </c>
      <c r="I282" s="5" t="n">
        <f aca="false">+(H282-25)/10</f>
        <v>0.166666666666667</v>
      </c>
      <c r="J282" s="5" t="n">
        <f aca="false">1-0.203462*(I282)+0.038233*(I282)^2-0.005554*(I282)^3</f>
        <v>0.967125981481481</v>
      </c>
      <c r="K282" s="5" t="n">
        <f aca="false">+F282*J282</f>
        <v>33.7526967537037</v>
      </c>
      <c r="L282" s="4" t="n">
        <v>0.0777</v>
      </c>
      <c r="M282" s="6" t="n">
        <f aca="false">1.74+1.03*0+7.51*((K282/100)^1.58)+16.53*L282-31.26*(K282/100)*L282</f>
        <v>3.55466540796967</v>
      </c>
    </row>
    <row r="283" customFormat="false" ht="12.75" hidden="false" customHeight="false" outlineLevel="0" collapsed="false">
      <c r="A283" s="20" t="s">
        <v>24</v>
      </c>
      <c r="B283" s="7" t="n">
        <v>39286</v>
      </c>
      <c r="C283" s="2" t="n">
        <v>87</v>
      </c>
      <c r="D283" s="4" t="n">
        <v>710703.096</v>
      </c>
      <c r="E283" s="4" t="n">
        <v>4234220.551</v>
      </c>
      <c r="F283" s="12" t="n">
        <v>46.1</v>
      </c>
      <c r="G283" s="12" t="n">
        <v>29.5</v>
      </c>
      <c r="H283" s="4" t="n">
        <v>26.6666666666667</v>
      </c>
      <c r="I283" s="5" t="n">
        <f aca="false">+(H283-25)/10</f>
        <v>0.166666666666667</v>
      </c>
      <c r="J283" s="5" t="n">
        <f aca="false">1-0.203462*(I283)+0.038233*(I283)^2-0.005554*(I283)^3</f>
        <v>0.967125981481481</v>
      </c>
      <c r="K283" s="5" t="n">
        <f aca="false">+F283*J283</f>
        <v>44.5845077462963</v>
      </c>
      <c r="L283" s="4" t="n">
        <v>0.0777</v>
      </c>
      <c r="M283" s="6" t="n">
        <f aca="false">1.74+1.03*0+7.51*((K283/100)^1.58)+16.53*L283-31.26*(K283/100)*L283</f>
        <v>4.03727077850818</v>
      </c>
    </row>
    <row r="284" customFormat="false" ht="12.75" hidden="false" customHeight="false" outlineLevel="0" collapsed="false">
      <c r="A284" s="20" t="s">
        <v>24</v>
      </c>
      <c r="B284" s="7" t="n">
        <v>39286</v>
      </c>
      <c r="C284" s="2" t="n">
        <v>88</v>
      </c>
      <c r="D284" s="4" t="n">
        <v>710675.211</v>
      </c>
      <c r="E284" s="4" t="n">
        <v>4234186.063</v>
      </c>
      <c r="F284" s="8" t="n">
        <v>59.8</v>
      </c>
      <c r="G284" s="8" t="n">
        <v>44.3</v>
      </c>
      <c r="H284" s="4" t="n">
        <v>26.6666666666667</v>
      </c>
      <c r="I284" s="5" t="n">
        <f aca="false">+(H284-25)/10</f>
        <v>0.166666666666667</v>
      </c>
      <c r="J284" s="5" t="n">
        <f aca="false">1-0.203462*(I284)+0.038233*(I284)^2-0.005554*(I284)^3</f>
        <v>0.967125981481481</v>
      </c>
      <c r="K284" s="5" t="n">
        <f aca="false">+F284*J284</f>
        <v>57.8341336925926</v>
      </c>
      <c r="L284" s="4" t="n">
        <v>0.0777</v>
      </c>
      <c r="M284" s="6" t="n">
        <f aca="false">1.74+1.03*0+7.51*((K284/100)^1.58)+16.53*L284-31.26*(K284/100)*L284</f>
        <v>4.78113085714305</v>
      </c>
    </row>
    <row r="285" customFormat="false" ht="12.75" hidden="false" customHeight="false" outlineLevel="0" collapsed="false">
      <c r="A285" s="20" t="s">
        <v>24</v>
      </c>
      <c r="B285" s="7" t="n">
        <v>39286</v>
      </c>
      <c r="C285" s="2" t="n">
        <v>89</v>
      </c>
      <c r="D285" s="4" t="n">
        <v>710743.267</v>
      </c>
      <c r="E285" s="4" t="n">
        <v>4234187.527</v>
      </c>
      <c r="F285" s="8" t="n">
        <v>38.3</v>
      </c>
      <c r="G285" s="8" t="n">
        <v>20.5</v>
      </c>
      <c r="H285" s="4" t="n">
        <v>26.6666666666667</v>
      </c>
      <c r="I285" s="5" t="n">
        <f aca="false">+(H285-25)/10</f>
        <v>0.166666666666667</v>
      </c>
      <c r="J285" s="5" t="n">
        <f aca="false">1-0.203462*(I285)+0.038233*(I285)^2-0.005554*(I285)^3</f>
        <v>0.967125981481481</v>
      </c>
      <c r="K285" s="5" t="n">
        <f aca="false">+F285*J285</f>
        <v>37.0409250907407</v>
      </c>
      <c r="L285" s="4" t="n">
        <v>0.0777</v>
      </c>
      <c r="M285" s="6" t="n">
        <f aca="false">1.74+1.03*0+7.51*((K285/100)^1.58)+16.53*L285-31.26*(K285/100)*L285</f>
        <v>3.68840685300723</v>
      </c>
    </row>
    <row r="286" customFormat="false" ht="12.75" hidden="false" customHeight="false" outlineLevel="0" collapsed="false">
      <c r="A286" s="20" t="s">
        <v>24</v>
      </c>
      <c r="B286" s="7" t="n">
        <v>39286</v>
      </c>
      <c r="C286" s="2" t="n">
        <v>90</v>
      </c>
      <c r="D286" s="4" t="n">
        <v>710792.682</v>
      </c>
      <c r="E286" s="4" t="n">
        <v>4234239.982</v>
      </c>
      <c r="F286" s="8" t="n">
        <v>61.8</v>
      </c>
      <c r="G286" s="8" t="n">
        <v>37.8</v>
      </c>
      <c r="H286" s="4" t="n">
        <v>26.6666666666667</v>
      </c>
      <c r="I286" s="5" t="n">
        <f aca="false">+(H286-25)/10</f>
        <v>0.166666666666667</v>
      </c>
      <c r="J286" s="5" t="n">
        <f aca="false">1-0.203462*(I286)+0.038233*(I286)^2-0.005554*(I286)^3</f>
        <v>0.967125981481481</v>
      </c>
      <c r="K286" s="5" t="n">
        <f aca="false">+F286*J286</f>
        <v>59.7683856555556</v>
      </c>
      <c r="L286" s="4" t="n">
        <v>0.0777</v>
      </c>
      <c r="M286" s="6" t="n">
        <f aca="false">1.74+1.03*0+7.51*((K286/100)^1.58)+16.53*L286-31.26*(K286/100)*L286</f>
        <v>4.90282431681495</v>
      </c>
    </row>
    <row r="287" customFormat="false" ht="12.75" hidden="false" customHeight="false" outlineLevel="0" collapsed="false">
      <c r="A287" s="20" t="s">
        <v>24</v>
      </c>
      <c r="B287" s="7" t="n">
        <v>39286</v>
      </c>
      <c r="C287" s="2" t="n">
        <v>91</v>
      </c>
      <c r="D287" s="4" t="n">
        <v>710827.025</v>
      </c>
      <c r="E287" s="4" t="n">
        <v>4234280.493</v>
      </c>
      <c r="F287" s="8" t="n">
        <v>56</v>
      </c>
      <c r="G287" s="8" t="n">
        <v>38</v>
      </c>
      <c r="H287" s="4" t="n">
        <v>26.6666666666667</v>
      </c>
      <c r="I287" s="5" t="n">
        <f aca="false">+(H287-25)/10</f>
        <v>0.166666666666667</v>
      </c>
      <c r="J287" s="5" t="n">
        <f aca="false">1-0.203462*(I287)+0.038233*(I287)^2-0.005554*(I287)^3</f>
        <v>0.967125981481481</v>
      </c>
      <c r="K287" s="5" t="n">
        <f aca="false">+F287*J287</f>
        <v>54.159054962963</v>
      </c>
      <c r="L287" s="4" t="n">
        <v>0.0777</v>
      </c>
      <c r="M287" s="6" t="n">
        <f aca="false">1.74+1.03*0+7.51*((K287/100)^1.58)+16.53*L287-31.26*(K287/100)*L287</f>
        <v>4.55888031038068</v>
      </c>
    </row>
    <row r="288" customFormat="false" ht="12.75" hidden="false" customHeight="false" outlineLevel="0" collapsed="false">
      <c r="A288" s="20" t="s">
        <v>24</v>
      </c>
      <c r="B288" s="7" t="n">
        <v>39286</v>
      </c>
      <c r="C288" s="2" t="n">
        <v>92</v>
      </c>
      <c r="D288" s="4" t="n">
        <v>710868.023</v>
      </c>
      <c r="E288" s="4" t="n">
        <v>4234324.556</v>
      </c>
      <c r="F288" s="8" t="n">
        <v>63.8</v>
      </c>
      <c r="G288" s="8" t="n">
        <v>45.4</v>
      </c>
      <c r="H288" s="4" t="n">
        <v>26.6666666666667</v>
      </c>
      <c r="I288" s="5" t="n">
        <f aca="false">+(H288-25)/10</f>
        <v>0.166666666666667</v>
      </c>
      <c r="J288" s="5" t="n">
        <f aca="false">1-0.203462*(I288)+0.038233*(I288)^2-0.005554*(I288)^3</f>
        <v>0.967125981481481</v>
      </c>
      <c r="K288" s="5" t="n">
        <f aca="false">+F288*J288</f>
        <v>61.7026376185185</v>
      </c>
      <c r="L288" s="4" t="n">
        <v>0.0777</v>
      </c>
      <c r="M288" s="6" t="n">
        <f aca="false">1.74+1.03*0+7.51*((K288/100)^1.58)+16.53*L288-31.26*(K288/100)*L288</f>
        <v>5.02771413644309</v>
      </c>
    </row>
    <row r="289" customFormat="false" ht="12.75" hidden="false" customHeight="false" outlineLevel="0" collapsed="false">
      <c r="A289" s="20" t="s">
        <v>24</v>
      </c>
      <c r="B289" s="7" t="n">
        <v>39286</v>
      </c>
      <c r="C289" s="2" t="n">
        <v>93</v>
      </c>
      <c r="D289" s="4" t="n">
        <v>710910.195</v>
      </c>
      <c r="E289" s="4" t="n">
        <v>4234368.911</v>
      </c>
      <c r="F289" s="8" t="n">
        <v>89.6</v>
      </c>
      <c r="G289" s="8" t="n">
        <v>62.1</v>
      </c>
      <c r="H289" s="4" t="n">
        <v>26.6666666666667</v>
      </c>
      <c r="I289" s="5" t="n">
        <f aca="false">+(H289-25)/10</f>
        <v>0.166666666666667</v>
      </c>
      <c r="J289" s="5" t="n">
        <f aca="false">1-0.203462*(I289)+0.038233*(I289)^2-0.005554*(I289)^3</f>
        <v>0.967125981481481</v>
      </c>
      <c r="K289" s="5" t="n">
        <f aca="false">+F289*J289</f>
        <v>86.6544879407407</v>
      </c>
      <c r="L289" s="4" t="n">
        <v>0.0777</v>
      </c>
      <c r="M289" s="6" t="n">
        <f aca="false">1.74+1.03*0+7.51*((K289/100)^1.58)+16.53*L289-31.26*(K289/100)*L289</f>
        <v>6.90856634202707</v>
      </c>
    </row>
    <row r="290" customFormat="false" ht="12.75" hidden="false" customHeight="false" outlineLevel="0" collapsed="false">
      <c r="A290" s="20" t="s">
        <v>24</v>
      </c>
      <c r="B290" s="7" t="n">
        <v>39286</v>
      </c>
      <c r="C290" s="2" t="n">
        <v>94</v>
      </c>
      <c r="D290" s="4" t="n">
        <v>710941.666</v>
      </c>
      <c r="E290" s="4" t="n">
        <v>4234409.143</v>
      </c>
      <c r="F290" s="8" t="n">
        <v>79.6</v>
      </c>
      <c r="G290" s="8" t="n">
        <v>60.1</v>
      </c>
      <c r="H290" s="4" t="n">
        <v>26.6666666666667</v>
      </c>
      <c r="I290" s="5" t="n">
        <f aca="false">+(H290-25)/10</f>
        <v>0.166666666666667</v>
      </c>
      <c r="J290" s="5" t="n">
        <f aca="false">1-0.203462*(I290)+0.038233*(I290)^2-0.005554*(I290)^3</f>
        <v>0.967125981481481</v>
      </c>
      <c r="K290" s="5" t="n">
        <f aca="false">+F290*J290</f>
        <v>76.9832281259259</v>
      </c>
      <c r="L290" s="4" t="n">
        <v>0.0777</v>
      </c>
      <c r="M290" s="6" t="n">
        <f aca="false">1.74+1.03*0+7.51*((K290/100)^1.58)+16.53*L290-31.26*(K290/100)*L290</f>
        <v>6.12212451676435</v>
      </c>
    </row>
    <row r="291" customFormat="false" ht="12.75" hidden="false" customHeight="false" outlineLevel="0" collapsed="false">
      <c r="A291" s="20" t="s">
        <v>24</v>
      </c>
      <c r="B291" s="7" t="n">
        <v>39286</v>
      </c>
      <c r="C291" s="2" t="n">
        <v>95</v>
      </c>
      <c r="D291" s="4" t="n">
        <v>710984.686</v>
      </c>
      <c r="E291" s="4" t="n">
        <v>4234449.946</v>
      </c>
      <c r="F291" s="8" t="n">
        <v>72.4</v>
      </c>
      <c r="G291" s="8" t="n">
        <v>48.2</v>
      </c>
      <c r="H291" s="4" t="n">
        <v>26.6666666666667</v>
      </c>
      <c r="I291" s="5" t="n">
        <f aca="false">+(H291-25)/10</f>
        <v>0.166666666666667</v>
      </c>
      <c r="J291" s="5" t="n">
        <f aca="false">1-0.203462*(I291)+0.038233*(I291)^2-0.005554*(I291)^3</f>
        <v>0.967125981481481</v>
      </c>
      <c r="K291" s="5" t="n">
        <f aca="false">+F291*J291</f>
        <v>70.0199210592593</v>
      </c>
      <c r="L291" s="4" t="n">
        <v>0.0777</v>
      </c>
      <c r="M291" s="6" t="n">
        <f aca="false">1.74+1.03*0+7.51*((K291/100)^1.58)+16.53*L291-31.26*(K291/100)*L291</f>
        <v>5.60018164179975</v>
      </c>
    </row>
    <row r="292" customFormat="false" ht="12.75" hidden="false" customHeight="false" outlineLevel="0" collapsed="false">
      <c r="A292" s="20" t="s">
        <v>24</v>
      </c>
      <c r="B292" s="7" t="n">
        <v>39286</v>
      </c>
      <c r="C292" s="2" t="n">
        <v>96</v>
      </c>
      <c r="D292" s="4" t="n">
        <v>711016.396</v>
      </c>
      <c r="E292" s="4" t="n">
        <v>4234497.603</v>
      </c>
      <c r="F292" s="8" t="n">
        <v>165.1</v>
      </c>
      <c r="G292" s="8" t="n">
        <v>121.4</v>
      </c>
      <c r="H292" s="4" t="n">
        <v>26.6666666666667</v>
      </c>
      <c r="I292" s="5" t="n">
        <f aca="false">+(H292-25)/10</f>
        <v>0.166666666666667</v>
      </c>
      <c r="J292" s="5" t="n">
        <f aca="false">1-0.203462*(I292)+0.038233*(I292)^2-0.005554*(I292)^3</f>
        <v>0.967125981481481</v>
      </c>
      <c r="K292" s="5" t="n">
        <f aca="false">+F292*J292</f>
        <v>159.672499542593</v>
      </c>
      <c r="L292" s="4" t="n">
        <v>0.0777</v>
      </c>
      <c r="M292" s="6" t="n">
        <f aca="false">1.74+1.03*0+7.51*((K292/100)^1.58)+16.53*L292-31.26*(K292/100)*L292</f>
        <v>14.8766288909579</v>
      </c>
    </row>
    <row r="293" customFormat="false" ht="12.75" hidden="false" customHeight="false" outlineLevel="0" collapsed="false">
      <c r="A293" s="20" t="s">
        <v>24</v>
      </c>
      <c r="B293" s="7" t="n">
        <v>39286</v>
      </c>
      <c r="C293" s="2" t="n">
        <v>97</v>
      </c>
      <c r="D293" s="4" t="n">
        <v>711041.757</v>
      </c>
      <c r="E293" s="4" t="n">
        <v>4234524.318</v>
      </c>
      <c r="F293" s="8" t="n">
        <v>112.3</v>
      </c>
      <c r="G293" s="8" t="n">
        <v>89.3</v>
      </c>
      <c r="H293" s="4" t="n">
        <v>26.6666666666667</v>
      </c>
      <c r="I293" s="5" t="n">
        <f aca="false">+(H293-25)/10</f>
        <v>0.166666666666667</v>
      </c>
      <c r="J293" s="5" t="n">
        <f aca="false">1-0.203462*(I293)+0.038233*(I293)^2-0.005554*(I293)^3</f>
        <v>0.967125981481481</v>
      </c>
      <c r="K293" s="5" t="n">
        <f aca="false">+F293*J293</f>
        <v>108.60824772037</v>
      </c>
      <c r="L293" s="4" t="n">
        <v>0.0777</v>
      </c>
      <c r="M293" s="6" t="n">
        <f aca="false">1.74+1.03*0+7.51*((K293/100)^1.58)+16.53*L293-31.26*(K293/100)*L293</f>
        <v>8.9430313528445</v>
      </c>
    </row>
    <row r="294" customFormat="false" ht="12.75" hidden="false" customHeight="false" outlineLevel="0" collapsed="false">
      <c r="A294" s="20" t="s">
        <v>24</v>
      </c>
      <c r="B294" s="7" t="n">
        <v>39286</v>
      </c>
      <c r="C294" s="2" t="n">
        <v>98</v>
      </c>
      <c r="D294" s="4" t="n">
        <v>711090.232</v>
      </c>
      <c r="E294" s="4" t="n">
        <v>4234498.317</v>
      </c>
      <c r="F294" s="8" t="n">
        <v>93.7</v>
      </c>
      <c r="G294" s="8" t="n">
        <v>71.1</v>
      </c>
      <c r="H294" s="4" t="n">
        <v>26.6666666666667</v>
      </c>
      <c r="I294" s="5" t="n">
        <f aca="false">+(H294-25)/10</f>
        <v>0.166666666666667</v>
      </c>
      <c r="J294" s="5" t="n">
        <f aca="false">1-0.203462*(I294)+0.038233*(I294)^2-0.005554*(I294)^3</f>
        <v>0.967125981481481</v>
      </c>
      <c r="K294" s="5" t="n">
        <f aca="false">+F294*J294</f>
        <v>90.6197044648148</v>
      </c>
      <c r="L294" s="4" t="n">
        <v>0.0777</v>
      </c>
      <c r="M294" s="6" t="n">
        <f aca="false">1.74+1.03*0+7.51*((K294/100)^1.58)+16.53*L294-31.26*(K294/100)*L294</f>
        <v>7.25095963985614</v>
      </c>
    </row>
    <row r="295" customFormat="false" ht="12.75" hidden="false" customHeight="false" outlineLevel="0" collapsed="false">
      <c r="A295" s="20" t="s">
        <v>24</v>
      </c>
      <c r="B295" s="7" t="n">
        <v>39286</v>
      </c>
      <c r="C295" s="2" t="n">
        <v>99</v>
      </c>
      <c r="D295" s="4" t="n">
        <v>711061.354</v>
      </c>
      <c r="E295" s="4" t="n">
        <v>4234457.221</v>
      </c>
      <c r="F295" s="8" t="n">
        <v>173</v>
      </c>
      <c r="G295" s="8" t="n">
        <v>134</v>
      </c>
      <c r="H295" s="4" t="n">
        <v>26.6666666666667</v>
      </c>
      <c r="I295" s="5" t="n">
        <f aca="false">+(H295-25)/10</f>
        <v>0.166666666666667</v>
      </c>
      <c r="J295" s="5" t="n">
        <f aca="false">1-0.203462*(I295)+0.038233*(I295)^2-0.005554*(I295)^3</f>
        <v>0.967125981481481</v>
      </c>
      <c r="K295" s="5" t="n">
        <f aca="false">+F295*J295</f>
        <v>167.312794796296</v>
      </c>
      <c r="L295" s="4" t="n">
        <v>0.0777</v>
      </c>
      <c r="M295" s="6" t="n">
        <f aca="false">1.74+1.03*0+7.51*((K295/100)^1.58)+16.53*L295-31.26*(K295/100)*L295</f>
        <v>15.8967182054129</v>
      </c>
    </row>
    <row r="296" customFormat="false" ht="12.75" hidden="false" customHeight="false" outlineLevel="0" collapsed="false">
      <c r="A296" s="20" t="s">
        <v>24</v>
      </c>
      <c r="B296" s="7" t="n">
        <v>39286</v>
      </c>
      <c r="C296" s="2" t="n">
        <v>100</v>
      </c>
      <c r="D296" s="4" t="n">
        <v>711028.23</v>
      </c>
      <c r="E296" s="4" t="n">
        <v>4234417.635</v>
      </c>
      <c r="F296" s="8" t="n">
        <v>75.7</v>
      </c>
      <c r="G296" s="8" t="n">
        <v>59</v>
      </c>
      <c r="H296" s="4" t="n">
        <v>26.6666666666667</v>
      </c>
      <c r="I296" s="5" t="n">
        <f aca="false">+(H296-25)/10</f>
        <v>0.166666666666667</v>
      </c>
      <c r="J296" s="5" t="n">
        <f aca="false">1-0.203462*(I296)+0.038233*(I296)^2-0.005554*(I296)^3</f>
        <v>0.967125981481481</v>
      </c>
      <c r="K296" s="5" t="n">
        <f aca="false">+F296*J296</f>
        <v>73.2114367981481</v>
      </c>
      <c r="L296" s="4" t="n">
        <v>0.0777</v>
      </c>
      <c r="M296" s="6" t="n">
        <f aca="false">1.74+1.03*0+7.51*((K296/100)^1.58)+16.53*L296-31.26*(K296/100)*L296</f>
        <v>5.83468826395459</v>
      </c>
    </row>
    <row r="297" customFormat="false" ht="12.75" hidden="false" customHeight="false" outlineLevel="0" collapsed="false">
      <c r="A297" s="20" t="s">
        <v>24</v>
      </c>
      <c r="B297" s="7" t="n">
        <v>39286</v>
      </c>
      <c r="C297" s="2" t="n">
        <v>101</v>
      </c>
      <c r="D297" s="4" t="n">
        <v>710994.394</v>
      </c>
      <c r="E297" s="4" t="n">
        <v>4234379.705</v>
      </c>
      <c r="F297" s="8" t="n">
        <v>76.8</v>
      </c>
      <c r="G297" s="8" t="n">
        <v>65.2</v>
      </c>
      <c r="H297" s="4" t="n">
        <v>26.6666666666667</v>
      </c>
      <c r="I297" s="5" t="n">
        <f aca="false">+(H297-25)/10</f>
        <v>0.166666666666667</v>
      </c>
      <c r="J297" s="5" t="n">
        <f aca="false">1-0.203462*(I297)+0.038233*(I297)^2-0.005554*(I297)^3</f>
        <v>0.967125981481481</v>
      </c>
      <c r="K297" s="5" t="n">
        <f aca="false">+F297*J297</f>
        <v>74.2752753777778</v>
      </c>
      <c r="L297" s="4" t="n">
        <v>0.0777</v>
      </c>
      <c r="M297" s="6" t="n">
        <f aca="false">1.74+1.03*0+7.51*((K297/100)^1.58)+16.53*L297-31.26*(K297/100)*L297</f>
        <v>5.91464025232412</v>
      </c>
    </row>
    <row r="298" customFormat="false" ht="12.75" hidden="false" customHeight="false" outlineLevel="0" collapsed="false">
      <c r="A298" s="20" t="s">
        <v>24</v>
      </c>
      <c r="B298" s="7" t="n">
        <v>39286</v>
      </c>
      <c r="C298" s="2" t="n">
        <v>102</v>
      </c>
      <c r="D298" s="4" t="n">
        <v>710959.92</v>
      </c>
      <c r="E298" s="4" t="n">
        <v>4234343.127</v>
      </c>
      <c r="F298" s="8" t="n">
        <v>87.6</v>
      </c>
      <c r="G298" s="8" t="n">
        <v>77.5</v>
      </c>
      <c r="H298" s="4" t="n">
        <v>26.6666666666667</v>
      </c>
      <c r="I298" s="5" t="n">
        <f aca="false">+(H298-25)/10</f>
        <v>0.166666666666667</v>
      </c>
      <c r="J298" s="5" t="n">
        <f aca="false">1-0.203462*(I298)+0.038233*(I298)^2-0.005554*(I298)^3</f>
        <v>0.967125981481481</v>
      </c>
      <c r="K298" s="5" t="n">
        <f aca="false">+F298*J298</f>
        <v>84.7202359777778</v>
      </c>
      <c r="L298" s="4" t="n">
        <v>0.0777</v>
      </c>
      <c r="M298" s="6" t="n">
        <f aca="false">1.74+1.03*0+7.51*((K298/100)^1.58)+16.53*L298-31.26*(K298/100)*L298</f>
        <v>6.74570197903531</v>
      </c>
    </row>
    <row r="299" customFormat="false" ht="12.75" hidden="false" customHeight="false" outlineLevel="0" collapsed="false">
      <c r="A299" s="20" t="s">
        <v>24</v>
      </c>
      <c r="B299" s="7" t="n">
        <v>39286</v>
      </c>
      <c r="C299" s="2" t="n">
        <v>103</v>
      </c>
      <c r="D299" s="4" t="n">
        <v>710915.753</v>
      </c>
      <c r="E299" s="4" t="n">
        <v>4234293.917</v>
      </c>
      <c r="F299" s="8" t="n">
        <v>92.1</v>
      </c>
      <c r="G299" s="8" t="n">
        <v>85.8</v>
      </c>
      <c r="H299" s="4" t="n">
        <v>26.6666666666667</v>
      </c>
      <c r="I299" s="5" t="n">
        <f aca="false">+(H299-25)/10</f>
        <v>0.166666666666667</v>
      </c>
      <c r="J299" s="5" t="n">
        <f aca="false">1-0.203462*(I299)+0.038233*(I299)^2-0.005554*(I299)^3</f>
        <v>0.967125981481481</v>
      </c>
      <c r="K299" s="5" t="n">
        <f aca="false">+F299*J299</f>
        <v>89.0723028944444</v>
      </c>
      <c r="L299" s="4" t="n">
        <v>0.0777</v>
      </c>
      <c r="M299" s="6" t="n">
        <f aca="false">1.74+1.03*0+7.51*((K299/100)^1.58)+16.53*L299-31.26*(K299/100)*L299</f>
        <v>7.1159893148152</v>
      </c>
    </row>
    <row r="300" customFormat="false" ht="12.75" hidden="false" customHeight="false" outlineLevel="0" collapsed="false">
      <c r="A300" s="20" t="s">
        <v>24</v>
      </c>
      <c r="B300" s="7" t="n">
        <v>39286</v>
      </c>
      <c r="C300" s="2" t="n">
        <v>104</v>
      </c>
      <c r="D300" s="4" t="n">
        <v>710877.886</v>
      </c>
      <c r="E300" s="4" t="n">
        <v>4234253.668</v>
      </c>
      <c r="F300" s="8" t="n">
        <v>81.6</v>
      </c>
      <c r="G300" s="8" t="n">
        <v>71.6</v>
      </c>
      <c r="H300" s="4" t="n">
        <v>26.6666666666667</v>
      </c>
      <c r="I300" s="5" t="n">
        <f aca="false">+(H300-25)/10</f>
        <v>0.166666666666667</v>
      </c>
      <c r="J300" s="5" t="n">
        <f aca="false">1-0.203462*(I300)+0.038233*(I300)^2-0.005554*(I300)^3</f>
        <v>0.967125981481481</v>
      </c>
      <c r="K300" s="5" t="n">
        <f aca="false">+F300*J300</f>
        <v>78.9174800888889</v>
      </c>
      <c r="L300" s="4" t="n">
        <v>0.0777</v>
      </c>
      <c r="M300" s="6" t="n">
        <f aca="false">1.74+1.03*0+7.51*((K300/100)^1.58)+16.53*L300-31.26*(K300/100)*L300</f>
        <v>6.27378121064715</v>
      </c>
    </row>
    <row r="301" customFormat="false" ht="12.75" hidden="false" customHeight="false" outlineLevel="0" collapsed="false">
      <c r="A301" s="20" t="s">
        <v>24</v>
      </c>
      <c r="B301" s="7" t="n">
        <v>39286</v>
      </c>
      <c r="C301" s="2" t="n">
        <v>105</v>
      </c>
      <c r="D301" s="4" t="n">
        <v>710837.835</v>
      </c>
      <c r="E301" s="4" t="n">
        <v>4234206.213</v>
      </c>
      <c r="F301" s="8" t="n">
        <v>72.5</v>
      </c>
      <c r="G301" s="8" t="n">
        <v>57.4</v>
      </c>
      <c r="H301" s="4" t="n">
        <v>26.6666666666667</v>
      </c>
      <c r="I301" s="5" t="n">
        <f aca="false">+(H301-25)/10</f>
        <v>0.166666666666667</v>
      </c>
      <c r="J301" s="5" t="n">
        <f aca="false">1-0.203462*(I301)+0.038233*(I301)^2-0.005554*(I301)^3</f>
        <v>0.967125981481481</v>
      </c>
      <c r="K301" s="5" t="n">
        <f aca="false">+F301*J301</f>
        <v>70.1166336574074</v>
      </c>
      <c r="L301" s="4" t="n">
        <v>0.0777</v>
      </c>
      <c r="M301" s="6" t="n">
        <f aca="false">1.74+1.03*0+7.51*((K301/100)^1.58)+16.53*L301-31.26*(K301/100)*L301</f>
        <v>5.60716905317355</v>
      </c>
    </row>
    <row r="302" customFormat="false" ht="12.75" hidden="false" customHeight="false" outlineLevel="0" collapsed="false">
      <c r="A302" s="20" t="s">
        <v>24</v>
      </c>
      <c r="B302" s="7" t="n">
        <v>39286</v>
      </c>
      <c r="C302" s="2" t="n">
        <v>106</v>
      </c>
      <c r="D302" s="4" t="n">
        <v>710822.515</v>
      </c>
      <c r="E302" s="4" t="n">
        <v>4234184.358</v>
      </c>
      <c r="F302" s="8" t="n">
        <v>55.1</v>
      </c>
      <c r="G302" s="8" t="n">
        <v>44.9</v>
      </c>
      <c r="H302" s="4" t="n">
        <v>26.6666666666667</v>
      </c>
      <c r="I302" s="5" t="n">
        <f aca="false">+(H302-25)/10</f>
        <v>0.166666666666667</v>
      </c>
      <c r="J302" s="5" t="n">
        <f aca="false">1-0.203462*(I302)+0.038233*(I302)^2-0.005554*(I302)^3</f>
        <v>0.967125981481481</v>
      </c>
      <c r="K302" s="5" t="n">
        <f aca="false">+F302*J302</f>
        <v>53.2886415796296</v>
      </c>
      <c r="L302" s="4" t="n">
        <v>0.0777</v>
      </c>
      <c r="M302" s="6" t="n">
        <f aca="false">1.74+1.03*0+7.51*((K302/100)^1.58)+16.53*L302-31.26*(K302/100)*L302</f>
        <v>4.50799097942994</v>
      </c>
    </row>
    <row r="303" customFormat="false" ht="12.75" hidden="false" customHeight="false" outlineLevel="0" collapsed="false">
      <c r="A303" s="20" t="s">
        <v>24</v>
      </c>
      <c r="B303" s="7" t="n">
        <v>39286</v>
      </c>
      <c r="C303" s="2" t="n">
        <v>107</v>
      </c>
      <c r="D303" s="4" t="n">
        <v>710884.461</v>
      </c>
      <c r="E303" s="4" t="n">
        <v>4234186.697</v>
      </c>
      <c r="F303" s="8" t="n">
        <v>73.2</v>
      </c>
      <c r="G303" s="8" t="n">
        <v>66.6</v>
      </c>
      <c r="H303" s="4" t="n">
        <v>26.6666666666667</v>
      </c>
      <c r="I303" s="5" t="n">
        <f aca="false">+(H303-25)/10</f>
        <v>0.166666666666667</v>
      </c>
      <c r="J303" s="5" t="n">
        <f aca="false">1-0.203462*(I303)+0.038233*(I303)^2-0.005554*(I303)^3</f>
        <v>0.967125981481481</v>
      </c>
      <c r="K303" s="5" t="n">
        <f aca="false">+F303*J303</f>
        <v>70.7936218444444</v>
      </c>
      <c r="L303" s="4" t="n">
        <v>0.0777</v>
      </c>
      <c r="M303" s="6" t="n">
        <f aca="false">1.74+1.03*0+7.51*((K303/100)^1.58)+16.53*L303-31.26*(K303/100)*L303</f>
        <v>5.65628991176356</v>
      </c>
    </row>
    <row r="304" customFormat="false" ht="12.75" hidden="false" customHeight="false" outlineLevel="0" collapsed="false">
      <c r="A304" s="20" t="s">
        <v>24</v>
      </c>
      <c r="B304" s="7" t="n">
        <v>39286</v>
      </c>
      <c r="C304" s="2" t="n">
        <v>108</v>
      </c>
      <c r="D304" s="4" t="n">
        <v>710926.53</v>
      </c>
      <c r="E304" s="4" t="n">
        <v>4234232.79</v>
      </c>
      <c r="F304" s="8" t="n">
        <v>39.9</v>
      </c>
      <c r="G304" s="8" t="n">
        <v>32</v>
      </c>
      <c r="H304" s="4" t="n">
        <v>26.6666666666667</v>
      </c>
      <c r="I304" s="5" t="n">
        <f aca="false">+(H304-25)/10</f>
        <v>0.166666666666667</v>
      </c>
      <c r="J304" s="5" t="n">
        <f aca="false">1-0.203462*(I304)+0.038233*(I304)^2-0.005554*(I304)^3</f>
        <v>0.967125981481481</v>
      </c>
      <c r="K304" s="5" t="n">
        <f aca="false">+F304*J304</f>
        <v>38.5883266611111</v>
      </c>
      <c r="L304" s="4" t="n">
        <v>0.0777</v>
      </c>
      <c r="M304" s="6" t="n">
        <f aca="false">1.74+1.03*0+7.51*((K304/100)^1.58)+16.53*L304-31.26*(K304/100)*L304</f>
        <v>3.75527845981244</v>
      </c>
    </row>
    <row r="305" customFormat="false" ht="12.75" hidden="false" customHeight="false" outlineLevel="0" collapsed="false">
      <c r="A305" s="20" t="s">
        <v>24</v>
      </c>
      <c r="B305" s="7" t="n">
        <v>39286</v>
      </c>
      <c r="C305" s="2" t="n">
        <v>109</v>
      </c>
      <c r="D305" s="4" t="n">
        <v>710961.556</v>
      </c>
      <c r="E305" s="4" t="n">
        <v>4234271.29</v>
      </c>
      <c r="F305" s="8" t="n">
        <v>83.4</v>
      </c>
      <c r="G305" s="8" t="n">
        <v>19.9</v>
      </c>
      <c r="H305" s="4" t="n">
        <v>26.6666666666667</v>
      </c>
      <c r="I305" s="5" t="n">
        <f aca="false">+(H305-25)/10</f>
        <v>0.166666666666667</v>
      </c>
      <c r="J305" s="5" t="n">
        <f aca="false">1-0.203462*(I305)+0.038233*(I305)^2-0.005554*(I305)^3</f>
        <v>0.967125981481481</v>
      </c>
      <c r="K305" s="5" t="n">
        <f aca="false">+F305*J305</f>
        <v>80.6583068555556</v>
      </c>
      <c r="L305" s="4" t="n">
        <v>0.0777</v>
      </c>
      <c r="M305" s="6" t="n">
        <f aca="false">1.74+1.03*0+7.51*((K305/100)^1.58)+16.53*L305-31.26*(K305/100)*L305</f>
        <v>6.41270480487477</v>
      </c>
    </row>
    <row r="306" customFormat="false" ht="12.75" hidden="false" customHeight="false" outlineLevel="0" collapsed="false">
      <c r="A306" s="20" t="s">
        <v>24</v>
      </c>
      <c r="B306" s="7" t="n">
        <v>39286</v>
      </c>
      <c r="C306" s="2" t="n">
        <v>110</v>
      </c>
      <c r="D306" s="4" t="n">
        <v>711017.428</v>
      </c>
      <c r="E306" s="4" t="n">
        <v>4234330.607</v>
      </c>
      <c r="F306" s="8" t="n">
        <v>76</v>
      </c>
      <c r="G306" s="8" t="n">
        <v>51.5</v>
      </c>
      <c r="H306" s="4" t="n">
        <v>26.6666666666667</v>
      </c>
      <c r="I306" s="5" t="n">
        <f aca="false">+(H306-25)/10</f>
        <v>0.166666666666667</v>
      </c>
      <c r="J306" s="5" t="n">
        <f aca="false">1-0.203462*(I306)+0.038233*(I306)^2-0.005554*(I306)^3</f>
        <v>0.967125981481481</v>
      </c>
      <c r="K306" s="5" t="n">
        <f aca="false">+F306*J306</f>
        <v>73.5015745925926</v>
      </c>
      <c r="L306" s="4" t="n">
        <v>0.0777</v>
      </c>
      <c r="M306" s="6" t="n">
        <f aca="false">1.74+1.03*0+7.51*((K306/100)^1.58)+16.53*L306-31.26*(K306/100)*L306</f>
        <v>5.85640552441708</v>
      </c>
    </row>
    <row r="307" customFormat="false" ht="12.75" hidden="false" customHeight="false" outlineLevel="0" collapsed="false">
      <c r="A307" s="20" t="s">
        <v>24</v>
      </c>
      <c r="B307" s="7" t="n">
        <v>39286</v>
      </c>
      <c r="C307" s="2" t="n">
        <v>111</v>
      </c>
      <c r="D307" s="4" t="n">
        <v>711057.969</v>
      </c>
      <c r="E307" s="4" t="n">
        <v>4234374.148</v>
      </c>
      <c r="F307" s="8" t="n">
        <v>71.5</v>
      </c>
      <c r="G307" s="8" t="n">
        <v>57.3</v>
      </c>
      <c r="H307" s="4" t="n">
        <v>26.6666666666667</v>
      </c>
      <c r="I307" s="5" t="n">
        <f aca="false">+(H307-25)/10</f>
        <v>0.166666666666667</v>
      </c>
      <c r="J307" s="5" t="n">
        <f aca="false">1-0.203462*(I307)+0.038233*(I307)^2-0.005554*(I307)^3</f>
        <v>0.967125981481481</v>
      </c>
      <c r="K307" s="5" t="n">
        <f aca="false">+F307*J307</f>
        <v>69.1495076759259</v>
      </c>
      <c r="L307" s="4" t="n">
        <v>0.0777</v>
      </c>
      <c r="M307" s="6" t="n">
        <f aca="false">1.74+1.03*0+7.51*((K307/100)^1.58)+16.53*L307-31.26*(K307/100)*L307</f>
        <v>5.53763190451066</v>
      </c>
    </row>
    <row r="308" customFormat="false" ht="12.75" hidden="false" customHeight="false" outlineLevel="0" collapsed="false">
      <c r="A308" s="20" t="s">
        <v>24</v>
      </c>
      <c r="B308" s="7" t="n">
        <v>39286</v>
      </c>
      <c r="C308" s="2" t="n">
        <v>112</v>
      </c>
      <c r="D308" s="4" t="n">
        <v>711095.064</v>
      </c>
      <c r="E308" s="4" t="n">
        <v>4234409.277</v>
      </c>
      <c r="F308" s="8" t="n">
        <v>73.6</v>
      </c>
      <c r="G308" s="8" t="n">
        <v>57.8</v>
      </c>
      <c r="H308" s="4" t="n">
        <v>26.6666666666667</v>
      </c>
      <c r="I308" s="5" t="n">
        <f aca="false">+(H308-25)/10</f>
        <v>0.166666666666667</v>
      </c>
      <c r="J308" s="5" t="n">
        <f aca="false">1-0.203462*(I308)+0.038233*(I308)^2-0.005554*(I308)^3</f>
        <v>0.967125981481481</v>
      </c>
      <c r="K308" s="5" t="n">
        <f aca="false">+F308*J308</f>
        <v>71.180472237037</v>
      </c>
      <c r="L308" s="4" t="n">
        <v>0.0777</v>
      </c>
      <c r="M308" s="6" t="n">
        <f aca="false">1.74+1.03*0+7.51*((K308/100)^1.58)+16.53*L308-31.26*(K308/100)*L308</f>
        <v>5.68452279379665</v>
      </c>
    </row>
    <row r="309" customFormat="false" ht="12.75" hidden="false" customHeight="false" outlineLevel="0" collapsed="false">
      <c r="A309" s="20" t="s">
        <v>24</v>
      </c>
      <c r="B309" s="7" t="n">
        <v>39286</v>
      </c>
      <c r="C309" s="2" t="n">
        <v>113</v>
      </c>
      <c r="D309" s="4" t="n">
        <v>711128.342</v>
      </c>
      <c r="E309" s="4" t="n">
        <v>4234441.281</v>
      </c>
      <c r="F309" s="8" t="n">
        <v>119.9</v>
      </c>
      <c r="G309" s="8" t="n">
        <v>89.3</v>
      </c>
      <c r="H309" s="4" t="n">
        <v>26.6666666666667</v>
      </c>
      <c r="I309" s="5" t="n">
        <f aca="false">+(H309-25)/10</f>
        <v>0.166666666666667</v>
      </c>
      <c r="J309" s="5" t="n">
        <f aca="false">1-0.203462*(I309)+0.038233*(I309)^2-0.005554*(I309)^3</f>
        <v>0.967125981481481</v>
      </c>
      <c r="K309" s="5" t="n">
        <f aca="false">+F309*J309</f>
        <v>115.95840517963</v>
      </c>
      <c r="L309" s="4" t="n">
        <v>0.0777</v>
      </c>
      <c r="M309" s="6" t="n">
        <f aca="false">1.74+1.03*0+7.51*((K309/100)^1.58)+16.53*L309-31.26*(K309/100)*L309</f>
        <v>9.69723685038241</v>
      </c>
    </row>
    <row r="310" customFormat="false" ht="12.75" hidden="false" customHeight="false" outlineLevel="0" collapsed="false">
      <c r="A310" s="20" t="s">
        <v>24</v>
      </c>
      <c r="B310" s="7" t="n">
        <v>39286</v>
      </c>
      <c r="C310" s="2" t="n">
        <v>114</v>
      </c>
      <c r="D310" s="4" t="n">
        <v>711146.102</v>
      </c>
      <c r="E310" s="4" t="n">
        <v>4234463.833</v>
      </c>
      <c r="F310" s="8" t="n">
        <v>78.6</v>
      </c>
      <c r="G310" s="8" t="n">
        <v>59.4</v>
      </c>
      <c r="H310" s="4" t="n">
        <v>26.6666666666667</v>
      </c>
      <c r="I310" s="5" t="n">
        <f aca="false">+(H310-25)/10</f>
        <v>0.166666666666667</v>
      </c>
      <c r="J310" s="5" t="n">
        <f aca="false">1-0.203462*(I310)+0.038233*(I310)^2-0.005554*(I310)^3</f>
        <v>0.967125981481481</v>
      </c>
      <c r="K310" s="5" t="n">
        <f aca="false">+F310*J310</f>
        <v>76.0161021444444</v>
      </c>
      <c r="L310" s="4" t="n">
        <v>0.0777</v>
      </c>
      <c r="M310" s="6" t="n">
        <f aca="false">1.74+1.03*0+7.51*((K310/100)^1.58)+16.53*L310-31.26*(K310/100)*L310</f>
        <v>6.04737199483354</v>
      </c>
    </row>
    <row r="311" customFormat="false" ht="12.75" hidden="false" customHeight="false" outlineLevel="0" collapsed="false">
      <c r="A311" s="20" t="s">
        <v>24</v>
      </c>
      <c r="B311" s="7" t="n">
        <v>39286</v>
      </c>
      <c r="C311" s="2" t="n">
        <v>115</v>
      </c>
      <c r="D311" s="4" t="n">
        <v>711193.458</v>
      </c>
      <c r="E311" s="4" t="n">
        <v>4234434.62</v>
      </c>
      <c r="F311" s="2" t="n">
        <v>95.8</v>
      </c>
      <c r="G311" s="8" t="n">
        <v>62.3</v>
      </c>
      <c r="H311" s="4" t="n">
        <v>26.6666666666667</v>
      </c>
      <c r="I311" s="5" t="n">
        <f aca="false">+(H311-25)/10</f>
        <v>0.166666666666667</v>
      </c>
      <c r="J311" s="5" t="n">
        <f aca="false">1-0.203462*(I311)+0.038233*(I311)^2-0.005554*(I311)^3</f>
        <v>0.967125981481481</v>
      </c>
      <c r="K311" s="5" t="n">
        <f aca="false">+F311*J311</f>
        <v>92.6506690259259</v>
      </c>
      <c r="L311" s="4" t="n">
        <v>0.0777</v>
      </c>
      <c r="M311" s="6" t="n">
        <f aca="false">1.74+1.03*0+7.51*((K311/100)^1.58)+16.53*L311-31.26*(K311/100)*L311</f>
        <v>7.43071274269695</v>
      </c>
    </row>
    <row r="312" customFormat="false" ht="12.75" hidden="false" customHeight="false" outlineLevel="0" collapsed="false">
      <c r="A312" s="20" t="s">
        <v>24</v>
      </c>
      <c r="B312" s="7" t="n">
        <v>39286</v>
      </c>
      <c r="C312" s="2" t="n">
        <v>116</v>
      </c>
      <c r="D312" s="4" t="n">
        <v>711157.047</v>
      </c>
      <c r="E312" s="4" t="n">
        <v>4234385.071</v>
      </c>
      <c r="F312" s="8" t="n">
        <v>162.1</v>
      </c>
      <c r="G312" s="8" t="n">
        <v>116.7</v>
      </c>
      <c r="H312" s="4" t="n">
        <v>26.6666666666667</v>
      </c>
      <c r="I312" s="5" t="n">
        <f aca="false">+(H312-25)/10</f>
        <v>0.166666666666667</v>
      </c>
      <c r="J312" s="5" t="n">
        <f aca="false">1-0.203462*(I312)+0.038233*(I312)^2-0.005554*(I312)^3</f>
        <v>0.967125981481481</v>
      </c>
      <c r="K312" s="5" t="n">
        <f aca="false">+F312*J312</f>
        <v>156.771121598148</v>
      </c>
      <c r="L312" s="4" t="n">
        <v>0.0777</v>
      </c>
      <c r="M312" s="6" t="n">
        <f aca="false">1.74+1.03*0+7.51*((K312/100)^1.58)+16.53*L312-31.26*(K312/100)*L312</f>
        <v>14.4978647471728</v>
      </c>
    </row>
    <row r="313" customFormat="false" ht="12.75" hidden="false" customHeight="false" outlineLevel="0" collapsed="false">
      <c r="A313" s="20" t="s">
        <v>24</v>
      </c>
      <c r="B313" s="7" t="n">
        <v>39286</v>
      </c>
      <c r="C313" s="2" t="n">
        <v>117</v>
      </c>
      <c r="D313" s="4" t="n">
        <v>711125.214</v>
      </c>
      <c r="E313" s="4" t="n">
        <v>4234340.183</v>
      </c>
      <c r="F313" s="8" t="n">
        <v>72.1</v>
      </c>
      <c r="G313" s="8" t="n">
        <v>50.2</v>
      </c>
      <c r="H313" s="4" t="n">
        <v>26.6666666666667</v>
      </c>
      <c r="I313" s="5" t="n">
        <f aca="false">+(H313-25)/10</f>
        <v>0.166666666666667</v>
      </c>
      <c r="J313" s="5" t="n">
        <f aca="false">1-0.203462*(I313)+0.038233*(I313)^2-0.005554*(I313)^3</f>
        <v>0.967125981481481</v>
      </c>
      <c r="K313" s="5" t="n">
        <f aca="false">+F313*J313</f>
        <v>69.7297832648148</v>
      </c>
      <c r="L313" s="4" t="n">
        <v>0.0777</v>
      </c>
      <c r="M313" s="6" t="n">
        <f aca="false">1.74+1.03*0+7.51*((K313/100)^1.58)+16.53*L313-31.26*(K313/100)*L313</f>
        <v>5.57926428402617</v>
      </c>
    </row>
    <row r="314" customFormat="false" ht="12.75" hidden="false" customHeight="false" outlineLevel="0" collapsed="false">
      <c r="A314" s="20" t="s">
        <v>24</v>
      </c>
      <c r="B314" s="7" t="n">
        <v>39286</v>
      </c>
      <c r="C314" s="2" t="n">
        <v>118</v>
      </c>
      <c r="D314" s="4" t="n">
        <v>711070.614</v>
      </c>
      <c r="E314" s="4" t="n">
        <v>4234286.176</v>
      </c>
      <c r="F314" s="8" t="n">
        <v>90.2</v>
      </c>
      <c r="G314" s="8" t="n">
        <v>51.6</v>
      </c>
      <c r="H314" s="4" t="n">
        <v>26.6666666666667</v>
      </c>
      <c r="I314" s="5" t="n">
        <f aca="false">+(H314-25)/10</f>
        <v>0.166666666666667</v>
      </c>
      <c r="J314" s="5" t="n">
        <f aca="false">1-0.203462*(I314)+0.038233*(I314)^2-0.005554*(I314)^3</f>
        <v>0.967125981481481</v>
      </c>
      <c r="K314" s="5" t="n">
        <f aca="false">+F314*J314</f>
        <v>87.2347635296296</v>
      </c>
      <c r="L314" s="4" t="n">
        <v>0.0777</v>
      </c>
      <c r="M314" s="6" t="n">
        <f aca="false">1.74+1.03*0+7.51*((K314/100)^1.58)+16.53*L314-31.26*(K314/100)*L314</f>
        <v>6.9579600565544</v>
      </c>
    </row>
    <row r="315" customFormat="false" ht="12.75" hidden="false" customHeight="false" outlineLevel="0" collapsed="false">
      <c r="A315" s="20" t="s">
        <v>24</v>
      </c>
      <c r="B315" s="7" t="n">
        <v>39286</v>
      </c>
      <c r="C315" s="2" t="n">
        <v>119</v>
      </c>
      <c r="D315" s="4" t="n">
        <v>711032.5</v>
      </c>
      <c r="E315" s="4" t="n">
        <v>4234247</v>
      </c>
      <c r="F315" s="8" t="n">
        <v>71.7</v>
      </c>
      <c r="G315" s="8" t="n">
        <v>39.3</v>
      </c>
      <c r="H315" s="4" t="n">
        <v>26.6666666666667</v>
      </c>
      <c r="I315" s="5" t="n">
        <f aca="false">+(H315-25)/10</f>
        <v>0.166666666666667</v>
      </c>
      <c r="J315" s="5" t="n">
        <f aca="false">1-0.203462*(I315)+0.038233*(I315)^2-0.005554*(I315)^3</f>
        <v>0.967125981481481</v>
      </c>
      <c r="K315" s="5" t="n">
        <f aca="false">+F315*J315</f>
        <v>69.3429328722222</v>
      </c>
      <c r="L315" s="4" t="n">
        <v>0.0777</v>
      </c>
      <c r="M315" s="6" t="n">
        <f aca="false">1.74+1.03*0+7.51*((K315/100)^1.58)+16.53*L315-31.26*(K315/100)*L315</f>
        <v>5.55147934777982</v>
      </c>
    </row>
    <row r="316" customFormat="false" ht="12.75" hidden="false" customHeight="false" outlineLevel="0" collapsed="false">
      <c r="A316" s="20" t="s">
        <v>24</v>
      </c>
      <c r="B316" s="7" t="n">
        <v>39286</v>
      </c>
      <c r="C316" s="2" t="n">
        <v>120</v>
      </c>
      <c r="D316" s="4" t="n">
        <v>711008.093</v>
      </c>
      <c r="E316" s="4" t="n">
        <v>4234215.748</v>
      </c>
      <c r="F316" s="8" t="n">
        <v>57.3</v>
      </c>
      <c r="G316" s="8" t="n">
        <v>35</v>
      </c>
      <c r="H316" s="4" t="n">
        <v>26.6666666666667</v>
      </c>
      <c r="I316" s="5" t="n">
        <f aca="false">+(H316-25)/10</f>
        <v>0.166666666666667</v>
      </c>
      <c r="J316" s="5" t="n">
        <f aca="false">1-0.203462*(I316)+0.038233*(I316)^2-0.005554*(I316)^3</f>
        <v>0.967125981481481</v>
      </c>
      <c r="K316" s="5" t="n">
        <f aca="false">+F316*J316</f>
        <v>55.4163187388889</v>
      </c>
      <c r="L316" s="4" t="n">
        <v>0.0777</v>
      </c>
      <c r="M316" s="6" t="n">
        <f aca="false">1.74+1.03*0+7.51*((K316/100)^1.58)+16.53*L316-31.26*(K316/100)*L316</f>
        <v>4.63357688321381</v>
      </c>
    </row>
    <row r="317" customFormat="false" ht="12.75" hidden="false" customHeight="false" outlineLevel="0" collapsed="false">
      <c r="A317" s="20" t="s">
        <v>24</v>
      </c>
      <c r="B317" s="7" t="n">
        <v>39286</v>
      </c>
      <c r="C317" s="2" t="n">
        <v>121</v>
      </c>
      <c r="D317" s="4" t="n">
        <v>710985.819</v>
      </c>
      <c r="E317" s="4" t="n">
        <v>4234181.247</v>
      </c>
      <c r="F317" s="8" t="n">
        <v>68.1</v>
      </c>
      <c r="G317" s="8" t="n">
        <v>45</v>
      </c>
      <c r="H317" s="4" t="n">
        <v>26.6666666666667</v>
      </c>
      <c r="I317" s="5" t="n">
        <f aca="false">+(H317-25)/10</f>
        <v>0.166666666666667</v>
      </c>
      <c r="J317" s="5" t="n">
        <f aca="false">1-0.203462*(I317)+0.038233*(I317)^2-0.005554*(I317)^3</f>
        <v>0.967125981481481</v>
      </c>
      <c r="K317" s="5" t="n">
        <f aca="false">+F317*J317</f>
        <v>65.8612793388889</v>
      </c>
      <c r="L317" s="4" t="n">
        <v>0.0777</v>
      </c>
      <c r="M317" s="6" t="n">
        <f aca="false">1.74+1.03*0+7.51*((K317/100)^1.58)+16.53*L317-31.26*(K317/100)*L317</f>
        <v>5.30685440650638</v>
      </c>
    </row>
    <row r="318" customFormat="false" ht="12.75" hidden="false" customHeight="false" outlineLevel="0" collapsed="false">
      <c r="A318" s="20" t="s">
        <v>24</v>
      </c>
      <c r="B318" s="7" t="n">
        <v>39286</v>
      </c>
      <c r="C318" s="2" t="n">
        <v>122</v>
      </c>
      <c r="D318" s="4" t="n">
        <v>711057.72</v>
      </c>
      <c r="E318" s="4" t="n">
        <v>4234191.815</v>
      </c>
      <c r="F318" s="8" t="n">
        <v>46.7</v>
      </c>
      <c r="G318" s="8" t="n">
        <v>19</v>
      </c>
      <c r="H318" s="4" t="n">
        <v>26.6666666666667</v>
      </c>
      <c r="I318" s="5" t="n">
        <f aca="false">+(H318-25)/10</f>
        <v>0.166666666666667</v>
      </c>
      <c r="J318" s="5" t="n">
        <f aca="false">1-0.203462*(I318)+0.038233*(I318)^2-0.005554*(I318)^3</f>
        <v>0.967125981481481</v>
      </c>
      <c r="K318" s="5" t="n">
        <f aca="false">+F318*J318</f>
        <v>45.1647833351852</v>
      </c>
      <c r="L318" s="4" t="n">
        <v>0.0777</v>
      </c>
      <c r="M318" s="6" t="n">
        <f aca="false">1.74+1.03*0+7.51*((K318/100)^1.58)+16.53*L318-31.26*(K318/100)*L318</f>
        <v>4.06643691838723</v>
      </c>
    </row>
    <row r="319" customFormat="false" ht="12.75" hidden="false" customHeight="false" outlineLevel="0" collapsed="false">
      <c r="A319" s="20" t="s">
        <v>24</v>
      </c>
      <c r="B319" s="7" t="n">
        <v>39286</v>
      </c>
      <c r="C319" s="2" t="n">
        <v>123</v>
      </c>
      <c r="D319" s="4" t="n">
        <v>711099.186</v>
      </c>
      <c r="E319" s="4" t="n">
        <v>4234230.865</v>
      </c>
      <c r="F319" s="8" t="n">
        <v>66.7</v>
      </c>
      <c r="G319" s="8" t="n">
        <v>37.2</v>
      </c>
      <c r="H319" s="4" t="n">
        <v>26.6666666666667</v>
      </c>
      <c r="I319" s="5" t="n">
        <f aca="false">+(H319-25)/10</f>
        <v>0.166666666666667</v>
      </c>
      <c r="J319" s="5" t="n">
        <f aca="false">1-0.203462*(I319)+0.038233*(I319)^2-0.005554*(I319)^3</f>
        <v>0.967125981481481</v>
      </c>
      <c r="K319" s="5" t="n">
        <f aca="false">+F319*J319</f>
        <v>64.5073029648148</v>
      </c>
      <c r="L319" s="4" t="n">
        <v>0.0777</v>
      </c>
      <c r="M319" s="6" t="n">
        <f aca="false">1.74+1.03*0+7.51*((K319/100)^1.58)+16.53*L319-31.26*(K319/100)*L319</f>
        <v>5.21439555877841</v>
      </c>
    </row>
    <row r="320" customFormat="false" ht="12.75" hidden="false" customHeight="false" outlineLevel="0" collapsed="false">
      <c r="A320" s="20" t="s">
        <v>24</v>
      </c>
      <c r="B320" s="7" t="n">
        <v>39286</v>
      </c>
      <c r="C320" s="2" t="n">
        <v>124</v>
      </c>
      <c r="D320" s="4" t="n">
        <v>711136.656</v>
      </c>
      <c r="E320" s="4" t="n">
        <v>4234275.294</v>
      </c>
      <c r="F320" s="8" t="n">
        <v>83.4</v>
      </c>
      <c r="G320" s="8" t="n">
        <v>42.7</v>
      </c>
      <c r="H320" s="4" t="n">
        <v>26.6666666666667</v>
      </c>
      <c r="I320" s="5" t="n">
        <f aca="false">+(H320-25)/10</f>
        <v>0.166666666666667</v>
      </c>
      <c r="J320" s="5" t="n">
        <f aca="false">1-0.203462*(I320)+0.038233*(I320)^2-0.005554*(I320)^3</f>
        <v>0.967125981481481</v>
      </c>
      <c r="K320" s="5" t="n">
        <f aca="false">+F320*J320</f>
        <v>80.6583068555556</v>
      </c>
      <c r="L320" s="4" t="n">
        <v>0.0777</v>
      </c>
      <c r="M320" s="6" t="n">
        <f aca="false">1.74+1.03*0+7.51*((K320/100)^1.58)+16.53*L320-31.26*(K320/100)*L320</f>
        <v>6.41270480487477</v>
      </c>
    </row>
    <row r="321" customFormat="false" ht="12.75" hidden="false" customHeight="false" outlineLevel="0" collapsed="false">
      <c r="A321" s="20" t="s">
        <v>24</v>
      </c>
      <c r="B321" s="7" t="n">
        <v>39286</v>
      </c>
      <c r="C321" s="2" t="n">
        <v>125</v>
      </c>
      <c r="D321" s="4" t="n">
        <v>711175.631</v>
      </c>
      <c r="E321" s="4" t="n">
        <v>4234314.959</v>
      </c>
      <c r="F321" s="8" t="n">
        <v>111.3</v>
      </c>
      <c r="G321" s="8" t="n">
        <v>73</v>
      </c>
      <c r="H321" s="4" t="n">
        <v>26.6666666666667</v>
      </c>
      <c r="I321" s="5" t="n">
        <f aca="false">+(H321-25)/10</f>
        <v>0.166666666666667</v>
      </c>
      <c r="J321" s="5" t="n">
        <f aca="false">1-0.203462*(I321)+0.038233*(I321)^2-0.005554*(I321)^3</f>
        <v>0.967125981481481</v>
      </c>
      <c r="K321" s="5" t="n">
        <f aca="false">+F321*J321</f>
        <v>107.641121738889</v>
      </c>
      <c r="L321" s="4" t="n">
        <v>0.0777</v>
      </c>
      <c r="M321" s="6" t="n">
        <f aca="false">1.74+1.03*0+7.51*((K321/100)^1.58)+16.53*L321-31.26*(K321/100)*L321</f>
        <v>8.84644591584599</v>
      </c>
    </row>
    <row r="322" customFormat="false" ht="12.75" hidden="false" customHeight="false" outlineLevel="0" collapsed="false">
      <c r="A322" s="20" t="s">
        <v>24</v>
      </c>
      <c r="B322" s="7" t="n">
        <v>39286</v>
      </c>
      <c r="C322" s="2" t="n">
        <v>126</v>
      </c>
      <c r="D322" s="4" t="n">
        <v>711220.629</v>
      </c>
      <c r="E322" s="4" t="n">
        <v>4234347.158</v>
      </c>
      <c r="F322" s="8" t="n">
        <v>160.2</v>
      </c>
      <c r="G322" s="8" t="n">
        <v>116.9</v>
      </c>
      <c r="H322" s="4" t="n">
        <v>26.6666666666667</v>
      </c>
      <c r="I322" s="5" t="n">
        <f aca="false">+(H322-25)/10</f>
        <v>0.166666666666667</v>
      </c>
      <c r="J322" s="5" t="n">
        <f aca="false">1-0.203462*(I322)+0.038233*(I322)^2-0.005554*(I322)^3</f>
        <v>0.967125981481481</v>
      </c>
      <c r="K322" s="5" t="n">
        <f aca="false">+F322*J322</f>
        <v>154.933582233333</v>
      </c>
      <c r="L322" s="4" t="n">
        <v>0.0777</v>
      </c>
      <c r="M322" s="6" t="n">
        <f aca="false">1.74+1.03*0+7.51*((K322/100)^1.58)+16.53*L322-31.26*(K322/100)*L322</f>
        <v>14.2604593065174</v>
      </c>
    </row>
    <row r="323" customFormat="false" ht="12.75" hidden="false" customHeight="false" outlineLevel="0" collapsed="false">
      <c r="A323" s="20" t="s">
        <v>24</v>
      </c>
      <c r="B323" s="7" t="n">
        <v>39286</v>
      </c>
      <c r="C323" s="2" t="n">
        <v>127</v>
      </c>
      <c r="D323" s="4" t="n">
        <v>711255.825</v>
      </c>
      <c r="E323" s="4" t="n">
        <v>4234370.929</v>
      </c>
      <c r="F323" s="8" t="n">
        <v>106.4</v>
      </c>
      <c r="G323" s="8" t="n">
        <v>62.5</v>
      </c>
      <c r="H323" s="4" t="n">
        <v>26.6666666666667</v>
      </c>
      <c r="I323" s="5" t="n">
        <f aca="false">+(H323-25)/10</f>
        <v>0.166666666666667</v>
      </c>
      <c r="J323" s="5" t="n">
        <f aca="false">1-0.203462*(I323)+0.038233*(I323)^2-0.005554*(I323)^3</f>
        <v>0.967125981481481</v>
      </c>
      <c r="K323" s="5" t="n">
        <f aca="false">+F323*J323</f>
        <v>102.90220442963</v>
      </c>
      <c r="L323" s="4" t="n">
        <v>0.0777</v>
      </c>
      <c r="M323" s="6" t="n">
        <f aca="false">1.74+1.03*0+7.51*((K323/100)^1.58)+16.53*L323-31.26*(K323/100)*L323</f>
        <v>8.38224376647217</v>
      </c>
    </row>
    <row r="324" customFormat="false" ht="12.75" hidden="false" customHeight="false" outlineLevel="0" collapsed="false">
      <c r="A324" s="20" t="s">
        <v>24</v>
      </c>
      <c r="B324" s="7" t="n">
        <v>39286</v>
      </c>
      <c r="C324" s="2" t="n">
        <v>128</v>
      </c>
      <c r="D324" s="4" t="n">
        <v>711287.398</v>
      </c>
      <c r="E324" s="4" t="n">
        <v>4234322.491</v>
      </c>
      <c r="F324" s="8" t="n">
        <v>89.3</v>
      </c>
      <c r="G324" s="8" t="n">
        <v>61.7</v>
      </c>
      <c r="H324" s="4" t="n">
        <v>26.6666666666667</v>
      </c>
      <c r="I324" s="5" t="n">
        <f aca="false">+(H324-25)/10</f>
        <v>0.166666666666667</v>
      </c>
      <c r="J324" s="5" t="n">
        <f aca="false">1-0.203462*(I324)+0.038233*(I324)^2-0.005554*(I324)^3</f>
        <v>0.967125981481481</v>
      </c>
      <c r="K324" s="5" t="n">
        <f aca="false">+F324*J324</f>
        <v>86.3643501462963</v>
      </c>
      <c r="L324" s="4" t="n">
        <v>0.0777</v>
      </c>
      <c r="M324" s="6" t="n">
        <f aca="false">1.74+1.03*0+7.51*((K324/100)^1.58)+16.53*L324-31.26*(K324/100)*L324</f>
        <v>6.88396173123064</v>
      </c>
    </row>
    <row r="325" customFormat="false" ht="12.75" hidden="false" customHeight="false" outlineLevel="0" collapsed="false">
      <c r="A325" s="20" t="s">
        <v>24</v>
      </c>
      <c r="B325" s="7" t="n">
        <v>39286</v>
      </c>
      <c r="C325" s="2" t="n">
        <v>129</v>
      </c>
      <c r="D325" s="4" t="n">
        <v>711260.06</v>
      </c>
      <c r="E325" s="4" t="n">
        <v>4234297.52</v>
      </c>
      <c r="F325" s="8" t="n">
        <v>149.2</v>
      </c>
      <c r="G325" s="8" t="n">
        <v>124.9</v>
      </c>
      <c r="H325" s="4" t="n">
        <v>26.6666666666667</v>
      </c>
      <c r="I325" s="5" t="n">
        <f aca="false">+(H325-25)/10</f>
        <v>0.166666666666667</v>
      </c>
      <c r="J325" s="5" t="n">
        <f aca="false">1-0.203462*(I325)+0.038233*(I325)^2-0.005554*(I325)^3</f>
        <v>0.967125981481481</v>
      </c>
      <c r="K325" s="5" t="n">
        <f aca="false">+F325*J325</f>
        <v>144.295196437037</v>
      </c>
      <c r="L325" s="4" t="n">
        <v>0.0777</v>
      </c>
      <c r="M325" s="6" t="n">
        <f aca="false">1.74+1.03*0+7.51*((K325/100)^1.58)+16.53*L325-31.26*(K325/100)*L325</f>
        <v>12.924316739883</v>
      </c>
    </row>
    <row r="326" customFormat="false" ht="12.75" hidden="false" customHeight="false" outlineLevel="0" collapsed="false">
      <c r="A326" s="20" t="s">
        <v>24</v>
      </c>
      <c r="B326" s="7" t="n">
        <v>39286</v>
      </c>
      <c r="C326" s="2" t="n">
        <v>130</v>
      </c>
      <c r="D326" s="4" t="n">
        <v>711221.153</v>
      </c>
      <c r="E326" s="4" t="n">
        <v>4234254.738</v>
      </c>
      <c r="F326" s="21" t="n">
        <v>107.9</v>
      </c>
      <c r="G326" s="21" t="n">
        <v>65.1</v>
      </c>
      <c r="H326" s="4" t="n">
        <v>26.6666666666667</v>
      </c>
      <c r="I326" s="5" t="n">
        <f aca="false">+(H326-25)/10</f>
        <v>0.166666666666667</v>
      </c>
      <c r="J326" s="5" t="n">
        <f aca="false">1-0.203462*(I326)+0.038233*(I326)^2-0.005554*(I326)^3</f>
        <v>0.967125981481481</v>
      </c>
      <c r="K326" s="5" t="n">
        <f aca="false">+F326*J326</f>
        <v>104.352893401852</v>
      </c>
      <c r="L326" s="4" t="n">
        <v>0.0777</v>
      </c>
      <c r="M326" s="6" t="n">
        <f aca="false">1.74+1.03*0+7.51*((K326/100)^1.58)+16.53*L326-31.26*(K326/100)*L326</f>
        <v>8.52273803061321</v>
      </c>
    </row>
    <row r="327" customFormat="false" ht="12.75" hidden="false" customHeight="false" outlineLevel="0" collapsed="false">
      <c r="A327" s="20" t="s">
        <v>24</v>
      </c>
      <c r="B327" s="7" t="n">
        <v>39286</v>
      </c>
      <c r="C327" s="2" t="n">
        <v>131</v>
      </c>
      <c r="D327" s="4" t="n">
        <v>711161.994</v>
      </c>
      <c r="E327" s="4" t="n">
        <v>4234182.125</v>
      </c>
      <c r="F327" s="21" t="n">
        <v>63.7</v>
      </c>
      <c r="G327" s="21" t="n">
        <v>39.4</v>
      </c>
      <c r="H327" s="4" t="n">
        <v>26.6666666666667</v>
      </c>
      <c r="I327" s="5" t="n">
        <f aca="false">+(H327-25)/10</f>
        <v>0.166666666666667</v>
      </c>
      <c r="J327" s="5" t="n">
        <f aca="false">1-0.203462*(I327)+0.038233*(I327)^2-0.005554*(I327)^3</f>
        <v>0.967125981481481</v>
      </c>
      <c r="K327" s="5" t="n">
        <f aca="false">+F327*J327</f>
        <v>61.6059250203704</v>
      </c>
      <c r="L327" s="4" t="n">
        <v>0.0777</v>
      </c>
      <c r="M327" s="6" t="n">
        <f aca="false">1.74+1.03*0+7.51*((K327/100)^1.58)+16.53*L327-31.26*(K327/100)*L327</f>
        <v>5.02139439547631</v>
      </c>
    </row>
    <row r="328" customFormat="false" ht="12.75" hidden="false" customHeight="false" outlineLevel="0" collapsed="false">
      <c r="A328" s="20" t="s">
        <v>24</v>
      </c>
      <c r="B328" s="7" t="n">
        <v>39286</v>
      </c>
      <c r="C328" s="2" t="n">
        <v>132</v>
      </c>
      <c r="D328" s="4" t="n">
        <v>711243.009</v>
      </c>
      <c r="E328" s="4" t="n">
        <v>4234199.373</v>
      </c>
      <c r="F328" s="21" t="n">
        <v>167.4</v>
      </c>
      <c r="G328" s="21" t="n">
        <v>151.5</v>
      </c>
      <c r="H328" s="4" t="n">
        <v>26.6666666666667</v>
      </c>
      <c r="I328" s="5" t="n">
        <f aca="false">+(H328-25)/10</f>
        <v>0.166666666666667</v>
      </c>
      <c r="J328" s="5" t="n">
        <f aca="false">1-0.203462*(I328)+0.038233*(I328)^2-0.005554*(I328)^3</f>
        <v>0.967125981481481</v>
      </c>
      <c r="K328" s="5" t="n">
        <f aca="false">+F328*J328</f>
        <v>161.8968893</v>
      </c>
      <c r="L328" s="4" t="n">
        <v>0.0777</v>
      </c>
      <c r="M328" s="6" t="n">
        <f aca="false">1.74+1.03*0+7.51*((K328/100)^1.58)+16.53*L328-31.26*(K328/100)*L328</f>
        <v>15.1702400467353</v>
      </c>
    </row>
    <row r="329" customFormat="false" ht="12.75" hidden="false" customHeight="false" outlineLevel="0" collapsed="false">
      <c r="A329" s="20" t="s">
        <v>24</v>
      </c>
      <c r="B329" s="7" t="n">
        <v>39286</v>
      </c>
      <c r="C329" s="2" t="n">
        <v>133</v>
      </c>
      <c r="D329" s="4" t="n">
        <v>711289.738</v>
      </c>
      <c r="E329" s="4" t="n">
        <v>4234221.545</v>
      </c>
      <c r="F329" s="8" t="n">
        <v>81.3</v>
      </c>
      <c r="G329" s="8" t="n">
        <v>68.9</v>
      </c>
      <c r="H329" s="4" t="n">
        <v>26.6666666666667</v>
      </c>
      <c r="I329" s="5" t="n">
        <f aca="false">+(H329-25)/10</f>
        <v>0.166666666666667</v>
      </c>
      <c r="J329" s="5" t="n">
        <f aca="false">1-0.203462*(I329)+0.038233*(I329)^2-0.005554*(I329)^3</f>
        <v>0.967125981481481</v>
      </c>
      <c r="K329" s="5" t="n">
        <f aca="false">+F329*J329</f>
        <v>78.6273422944444</v>
      </c>
      <c r="L329" s="4" t="n">
        <v>0.0777</v>
      </c>
      <c r="M329" s="6" t="n">
        <f aca="false">1.74+1.03*0+7.51*((K329/100)^1.58)+16.53*L329-31.26*(K329/100)*L329</f>
        <v>6.25085067602168</v>
      </c>
    </row>
    <row r="330" customFormat="false" ht="12.75" hidden="false" customHeight="false" outlineLevel="0" collapsed="false">
      <c r="A330" s="20" t="s">
        <v>24</v>
      </c>
      <c r="B330" s="7" t="n">
        <v>39286</v>
      </c>
      <c r="C330" s="2" t="n">
        <v>134</v>
      </c>
      <c r="D330" s="4" t="n">
        <v>711321.185</v>
      </c>
      <c r="E330" s="4" t="n">
        <v>4234231.116</v>
      </c>
      <c r="F330" s="8" t="n">
        <v>42.3</v>
      </c>
      <c r="G330" s="8" t="n">
        <v>36.2</v>
      </c>
      <c r="H330" s="4" t="n">
        <v>26.6666666666667</v>
      </c>
      <c r="I330" s="5" t="n">
        <f aca="false">+(H330-25)/10</f>
        <v>0.166666666666667</v>
      </c>
      <c r="J330" s="5" t="n">
        <f aca="false">1-0.203462*(I330)+0.038233*(I330)^2-0.005554*(I330)^3</f>
        <v>0.967125981481481</v>
      </c>
      <c r="K330" s="5" t="n">
        <f aca="false">+F330*J330</f>
        <v>40.9094290166667</v>
      </c>
      <c r="L330" s="4" t="n">
        <v>0.0777</v>
      </c>
      <c r="M330" s="6" t="n">
        <f aca="false">1.74+1.03*0+7.51*((K330/100)^1.58)+16.53*L330-31.26*(K330/100)*L330</f>
        <v>3.8601827157877</v>
      </c>
    </row>
    <row r="331" customFormat="false" ht="12.75" hidden="false" customHeight="false" outlineLevel="0" collapsed="false">
      <c r="A331" s="20" t="s">
        <v>25</v>
      </c>
      <c r="B331" s="7" t="n">
        <v>39282</v>
      </c>
      <c r="C331" s="2" t="n">
        <v>158</v>
      </c>
      <c r="D331" s="4" t="n">
        <v>704880.233</v>
      </c>
      <c r="E331" s="4" t="n">
        <v>4220347.143</v>
      </c>
      <c r="F331" s="12" t="n">
        <v>93.9</v>
      </c>
      <c r="G331" s="8" t="n">
        <v>87.8</v>
      </c>
      <c r="H331" s="4" t="n">
        <v>27.0333333333333</v>
      </c>
      <c r="I331" s="5" t="n">
        <f aca="false">+(H331-25)/10</f>
        <v>0.203333333333334</v>
      </c>
      <c r="J331" s="5" t="n">
        <f aca="false">1-0.203462*(I331)+0.038233*(I331)^2-0.005554*(I331)^3</f>
        <v>0.960163424645407</v>
      </c>
      <c r="K331" s="5" t="n">
        <f aca="false">+F331*J331</f>
        <v>90.1593455742038</v>
      </c>
      <c r="L331" s="4" t="n">
        <v>0.1303</v>
      </c>
      <c r="M331" s="6" t="n">
        <f aca="false">1.74+1.03*0+7.51*((K331/100)^1.58)+16.53*L331-31.26*(K331/100)*L331</f>
        <v>6.59763484761701</v>
      </c>
    </row>
    <row r="332" customFormat="false" ht="12.75" hidden="false" customHeight="false" outlineLevel="0" collapsed="false">
      <c r="A332" s="20" t="s">
        <v>25</v>
      </c>
      <c r="B332" s="7" t="n">
        <v>39282</v>
      </c>
      <c r="C332" s="2" t="n">
        <v>159</v>
      </c>
      <c r="D332" s="4" t="n">
        <v>704841.628</v>
      </c>
      <c r="E332" s="4" t="n">
        <v>4220379.065</v>
      </c>
      <c r="F332" s="12" t="n">
        <v>71.3</v>
      </c>
      <c r="G332" s="12" t="n">
        <v>36.1</v>
      </c>
      <c r="H332" s="4" t="n">
        <v>27.0333333333333</v>
      </c>
      <c r="I332" s="5" t="n">
        <f aca="false">+(H332-25)/10</f>
        <v>0.203333333333334</v>
      </c>
      <c r="J332" s="5" t="n">
        <f aca="false">1-0.203462*(I332)+0.038233*(I332)^2-0.005554*(I332)^3</f>
        <v>0.960163424645407</v>
      </c>
      <c r="K332" s="5" t="n">
        <f aca="false">+F332*J332</f>
        <v>68.4596521772176</v>
      </c>
      <c r="L332" s="4" t="n">
        <v>0.1303</v>
      </c>
      <c r="M332" s="6" t="n">
        <f aca="false">1.74+1.03*0+7.51*((K332/100)^1.58)+16.53*L332-31.26*(K332/100)*L332</f>
        <v>5.23230210632328</v>
      </c>
    </row>
    <row r="333" customFormat="false" ht="12.75" hidden="false" customHeight="false" outlineLevel="0" collapsed="false">
      <c r="A333" s="20" t="s">
        <v>25</v>
      </c>
      <c r="B333" s="7" t="n">
        <v>39282</v>
      </c>
      <c r="C333" s="2" t="n">
        <v>160</v>
      </c>
      <c r="D333" s="4" t="n">
        <v>704793.737</v>
      </c>
      <c r="E333" s="4" t="n">
        <v>4220420.815</v>
      </c>
      <c r="F333" s="12" t="n">
        <v>85.2</v>
      </c>
      <c r="G333" s="12" t="n">
        <v>57.3</v>
      </c>
      <c r="H333" s="4" t="n">
        <v>27.0333333333333</v>
      </c>
      <c r="I333" s="5" t="n">
        <f aca="false">+(H333-25)/10</f>
        <v>0.203333333333334</v>
      </c>
      <c r="J333" s="5" t="n">
        <f aca="false">1-0.203462*(I333)+0.038233*(I333)^2-0.005554*(I333)^3</f>
        <v>0.960163424645407</v>
      </c>
      <c r="K333" s="5" t="n">
        <f aca="false">+F333*J333</f>
        <v>81.8059237797887</v>
      </c>
      <c r="L333" s="4" t="n">
        <v>0.1303</v>
      </c>
      <c r="M333" s="6" t="n">
        <f aca="false">1.74+1.03*0+7.51*((K333/100)^1.58)+16.53*L333-31.26*(K333/100)*L333</f>
        <v>6.02990090316769</v>
      </c>
    </row>
    <row r="334" customFormat="false" ht="12.75" hidden="false" customHeight="false" outlineLevel="0" collapsed="false">
      <c r="A334" s="20" t="s">
        <v>25</v>
      </c>
      <c r="B334" s="7" t="n">
        <v>39282</v>
      </c>
      <c r="C334" s="2" t="n">
        <v>161</v>
      </c>
      <c r="D334" s="4" t="n">
        <v>704761.26</v>
      </c>
      <c r="E334" s="4" t="n">
        <v>4220453.226</v>
      </c>
      <c r="F334" s="12" t="n">
        <v>82.8</v>
      </c>
      <c r="G334" s="12" t="n">
        <v>95.2</v>
      </c>
      <c r="H334" s="4" t="n">
        <v>27.0333333333333</v>
      </c>
      <c r="I334" s="5" t="n">
        <f aca="false">+(H334-25)/10</f>
        <v>0.203333333333334</v>
      </c>
      <c r="J334" s="5" t="n">
        <f aca="false">1-0.203462*(I334)+0.038233*(I334)^2-0.005554*(I334)^3</f>
        <v>0.960163424645407</v>
      </c>
      <c r="K334" s="5" t="n">
        <f aca="false">+F334*J334</f>
        <v>79.5015315606397</v>
      </c>
      <c r="L334" s="4" t="n">
        <v>0.1303</v>
      </c>
      <c r="M334" s="6" t="n">
        <f aca="false">1.74+1.03*0+7.51*((K334/100)^1.58)+16.53*L334-31.26*(K334/100)*L334</f>
        <v>5.88238805761076</v>
      </c>
    </row>
    <row r="335" customFormat="false" ht="12.75" hidden="false" customHeight="false" outlineLevel="0" collapsed="false">
      <c r="A335" s="20" t="s">
        <v>25</v>
      </c>
      <c r="B335" s="7" t="n">
        <v>39282</v>
      </c>
      <c r="C335" s="2" t="n">
        <v>162</v>
      </c>
      <c r="D335" s="4" t="n">
        <v>704722.892</v>
      </c>
      <c r="E335" s="4" t="n">
        <v>4220488.896</v>
      </c>
      <c r="F335" s="12" t="n">
        <v>86.9</v>
      </c>
      <c r="G335" s="12" t="n">
        <v>59.2</v>
      </c>
      <c r="H335" s="4" t="n">
        <v>27.0333333333333</v>
      </c>
      <c r="I335" s="5" t="n">
        <f aca="false">+(H335-25)/10</f>
        <v>0.203333333333334</v>
      </c>
      <c r="J335" s="5" t="n">
        <f aca="false">1-0.203462*(I335)+0.038233*(I335)^2-0.005554*(I335)^3</f>
        <v>0.960163424645407</v>
      </c>
      <c r="K335" s="5" t="n">
        <f aca="false">+F335*J335</f>
        <v>83.4382016016859</v>
      </c>
      <c r="L335" s="4" t="n">
        <v>0.1303</v>
      </c>
      <c r="M335" s="6" t="n">
        <f aca="false">1.74+1.03*0+7.51*((K335/100)^1.58)+16.53*L335-31.26*(K335/100)*L335</f>
        <v>6.13679775085497</v>
      </c>
    </row>
    <row r="336" customFormat="false" ht="12.75" hidden="false" customHeight="false" outlineLevel="0" collapsed="false">
      <c r="A336" s="20" t="s">
        <v>25</v>
      </c>
      <c r="B336" s="7" t="n">
        <v>39282</v>
      </c>
      <c r="C336" s="2" t="n">
        <v>163</v>
      </c>
      <c r="D336" s="4" t="n">
        <v>704676.081</v>
      </c>
      <c r="E336" s="4" t="n">
        <v>4220524.028</v>
      </c>
      <c r="F336" s="12" t="n">
        <v>95.7</v>
      </c>
      <c r="G336" s="12" t="n">
        <v>69.8</v>
      </c>
      <c r="H336" s="4" t="n">
        <v>27.0333333333333</v>
      </c>
      <c r="I336" s="5" t="n">
        <f aca="false">+(H336-25)/10</f>
        <v>0.203333333333334</v>
      </c>
      <c r="J336" s="5" t="n">
        <f aca="false">1-0.203462*(I336)+0.038233*(I336)^2-0.005554*(I336)^3</f>
        <v>0.960163424645407</v>
      </c>
      <c r="K336" s="5" t="n">
        <f aca="false">+F336*J336</f>
        <v>91.8876397385655</v>
      </c>
      <c r="L336" s="4" t="n">
        <v>0.1303</v>
      </c>
      <c r="M336" s="6" t="n">
        <f aca="false">1.74+1.03*0+7.51*((K336/100)^1.58)+16.53*L336-31.26*(K336/100)*L336</f>
        <v>6.72142623233703</v>
      </c>
    </row>
    <row r="337" customFormat="false" ht="12.75" hidden="false" customHeight="false" outlineLevel="0" collapsed="false">
      <c r="A337" s="20" t="s">
        <v>25</v>
      </c>
      <c r="B337" s="7" t="n">
        <v>39282</v>
      </c>
      <c r="C337" s="2" t="n">
        <v>164</v>
      </c>
      <c r="D337" s="4" t="n">
        <v>704636.959</v>
      </c>
      <c r="E337" s="4" t="n">
        <v>4220563.067</v>
      </c>
      <c r="F337" s="12" t="n">
        <v>98.7</v>
      </c>
      <c r="G337" s="12" t="n">
        <v>74.4</v>
      </c>
      <c r="H337" s="4" t="n">
        <v>27.0333333333333</v>
      </c>
      <c r="I337" s="5" t="n">
        <f aca="false">+(H337-25)/10</f>
        <v>0.203333333333334</v>
      </c>
      <c r="J337" s="5" t="n">
        <f aca="false">1-0.203462*(I337)+0.038233*(I337)^2-0.005554*(I337)^3</f>
        <v>0.960163424645407</v>
      </c>
      <c r="K337" s="5" t="n">
        <f aca="false">+F337*J337</f>
        <v>94.7681300125017</v>
      </c>
      <c r="L337" s="4" t="n">
        <v>0.1303</v>
      </c>
      <c r="M337" s="6" t="n">
        <f aca="false">1.74+1.03*0+7.51*((K337/100)^1.58)+16.53*L337-31.26*(K337/100)*L337</f>
        <v>6.93247054357196</v>
      </c>
    </row>
    <row r="338" customFormat="false" ht="12.75" hidden="false" customHeight="false" outlineLevel="0" collapsed="false">
      <c r="A338" s="20" t="s">
        <v>25</v>
      </c>
      <c r="B338" s="7" t="n">
        <v>39282</v>
      </c>
      <c r="C338" s="2" t="n">
        <v>165</v>
      </c>
      <c r="D338" s="4" t="n">
        <v>704592.348</v>
      </c>
      <c r="E338" s="4" t="n">
        <v>4220596.412</v>
      </c>
      <c r="F338" s="12" t="n">
        <v>113.9</v>
      </c>
      <c r="G338" s="12" t="n">
        <v>82.3</v>
      </c>
      <c r="H338" s="4" t="n">
        <v>27.0333333333333</v>
      </c>
      <c r="I338" s="5" t="n">
        <f aca="false">+(H338-25)/10</f>
        <v>0.203333333333334</v>
      </c>
      <c r="J338" s="5" t="n">
        <f aca="false">1-0.203462*(I338)+0.038233*(I338)^2-0.005554*(I338)^3</f>
        <v>0.960163424645407</v>
      </c>
      <c r="K338" s="5" t="n">
        <f aca="false">+F338*J338</f>
        <v>109.362614067112</v>
      </c>
      <c r="L338" s="4" t="n">
        <v>0.1303</v>
      </c>
      <c r="M338" s="6" t="n">
        <f aca="false">1.74+1.03*0+7.51*((K338/100)^1.58)+16.53*L338-31.26*(K338/100)*L338</f>
        <v>8.0900553428385</v>
      </c>
    </row>
    <row r="339" customFormat="false" ht="12.75" hidden="false" customHeight="false" outlineLevel="0" collapsed="false">
      <c r="A339" s="20" t="s">
        <v>25</v>
      </c>
      <c r="B339" s="7" t="n">
        <v>39282</v>
      </c>
      <c r="C339" s="2" t="n">
        <v>166</v>
      </c>
      <c r="D339" s="4" t="n">
        <v>704561.914</v>
      </c>
      <c r="E339" s="4" t="n">
        <v>4220622.537</v>
      </c>
      <c r="F339" s="12" t="n">
        <v>116.3</v>
      </c>
      <c r="G339" s="12" t="n">
        <v>43.6</v>
      </c>
      <c r="H339" s="4" t="n">
        <v>27.0333333333333</v>
      </c>
      <c r="I339" s="5" t="n">
        <f aca="false">+(H339-25)/10</f>
        <v>0.203333333333334</v>
      </c>
      <c r="J339" s="5" t="n">
        <f aca="false">1-0.203462*(I339)+0.038233*(I339)^2-0.005554*(I339)^3</f>
        <v>0.960163424645407</v>
      </c>
      <c r="K339" s="5" t="n">
        <f aca="false">+F339*J339</f>
        <v>111.667006286261</v>
      </c>
      <c r="L339" s="4" t="n">
        <v>0.1303</v>
      </c>
      <c r="M339" s="6" t="n">
        <f aca="false">1.74+1.03*0+7.51*((K339/100)^1.58)+16.53*L339-31.26*(K339/100)*L339</f>
        <v>8.28595131375037</v>
      </c>
    </row>
    <row r="340" customFormat="false" ht="12.75" hidden="false" customHeight="false" outlineLevel="0" collapsed="false">
      <c r="A340" s="20" t="s">
        <v>25</v>
      </c>
      <c r="B340" s="7" t="n">
        <v>39282</v>
      </c>
      <c r="C340" s="2" t="n">
        <v>167</v>
      </c>
      <c r="D340" s="4" t="n">
        <v>704525.926</v>
      </c>
      <c r="E340" s="4" t="n">
        <v>4220644.362</v>
      </c>
      <c r="F340" s="8" t="n">
        <v>116.1</v>
      </c>
      <c r="G340" s="8" t="n">
        <v>81.8</v>
      </c>
      <c r="H340" s="4" t="n">
        <v>27.0333333333333</v>
      </c>
      <c r="I340" s="5" t="n">
        <f aca="false">+(H340-25)/10</f>
        <v>0.203333333333334</v>
      </c>
      <c r="J340" s="5" t="n">
        <f aca="false">1-0.203462*(I340)+0.038233*(I340)^2-0.005554*(I340)^3</f>
        <v>0.960163424645407</v>
      </c>
      <c r="K340" s="5" t="n">
        <f aca="false">+F340*J340</f>
        <v>111.474973601332</v>
      </c>
      <c r="L340" s="4" t="n">
        <v>0.1303</v>
      </c>
      <c r="M340" s="6" t="n">
        <f aca="false">1.74+1.03*0+7.51*((K340/100)^1.58)+16.53*L340-31.26*(K340/100)*L340</f>
        <v>8.26949296631539</v>
      </c>
    </row>
    <row r="341" customFormat="false" ht="12.75" hidden="false" customHeight="false" outlineLevel="0" collapsed="false">
      <c r="A341" s="20" t="s">
        <v>25</v>
      </c>
      <c r="B341" s="7" t="n">
        <v>39282</v>
      </c>
      <c r="C341" s="2" t="n">
        <v>168</v>
      </c>
      <c r="D341" s="4" t="n">
        <v>704477.107</v>
      </c>
      <c r="E341" s="4" t="n">
        <v>4220639.783</v>
      </c>
      <c r="F341" s="8" t="n">
        <v>107.8</v>
      </c>
      <c r="G341" s="8" t="n">
        <v>98.1</v>
      </c>
      <c r="H341" s="4" t="n">
        <v>27.0333333333333</v>
      </c>
      <c r="I341" s="5" t="n">
        <f aca="false">+(H341-25)/10</f>
        <v>0.203333333333334</v>
      </c>
      <c r="J341" s="5" t="n">
        <f aca="false">1-0.203462*(I341)+0.038233*(I341)^2-0.005554*(I341)^3</f>
        <v>0.960163424645407</v>
      </c>
      <c r="K341" s="5" t="n">
        <f aca="false">+F341*J341</f>
        <v>103.505617176775</v>
      </c>
      <c r="L341" s="4" t="n">
        <v>0.1303</v>
      </c>
      <c r="M341" s="6" t="n">
        <f aca="false">1.74+1.03*0+7.51*((K341/100)^1.58)+16.53*L341-31.26*(K341/100)*L341</f>
        <v>7.6080688613681</v>
      </c>
    </row>
    <row r="342" customFormat="false" ht="12.75" hidden="false" customHeight="false" outlineLevel="0" collapsed="false">
      <c r="A342" s="20" t="s">
        <v>25</v>
      </c>
      <c r="B342" s="7" t="n">
        <v>39282</v>
      </c>
      <c r="C342" s="2" t="n">
        <v>169</v>
      </c>
      <c r="D342" s="4" t="n">
        <v>704514.638</v>
      </c>
      <c r="E342" s="4" t="n">
        <v>4220608.047</v>
      </c>
      <c r="F342" s="8" t="n">
        <v>111.3</v>
      </c>
      <c r="G342" s="8" t="n">
        <v>65.2</v>
      </c>
      <c r="H342" s="4" t="n">
        <v>27.0333333333333</v>
      </c>
      <c r="I342" s="5" t="n">
        <f aca="false">+(H342-25)/10</f>
        <v>0.203333333333334</v>
      </c>
      <c r="J342" s="5" t="n">
        <f aca="false">1-0.203462*(I342)+0.038233*(I342)^2-0.005554*(I342)^3</f>
        <v>0.960163424645407</v>
      </c>
      <c r="K342" s="5" t="n">
        <f aca="false">+F342*J342</f>
        <v>106.866189163034</v>
      </c>
      <c r="L342" s="4" t="n">
        <v>0.1303</v>
      </c>
      <c r="M342" s="6" t="n">
        <f aca="false">1.74+1.03*0+7.51*((K342/100)^1.58)+16.53*L342-31.26*(K342/100)*L342</f>
        <v>7.88180772972713</v>
      </c>
    </row>
    <row r="343" customFormat="false" ht="12.75" hidden="false" customHeight="false" outlineLevel="0" collapsed="false">
      <c r="A343" s="20" t="s">
        <v>25</v>
      </c>
      <c r="B343" s="7" t="n">
        <v>39282</v>
      </c>
      <c r="C343" s="2" t="n">
        <v>170</v>
      </c>
      <c r="D343" s="4" t="n">
        <v>704552.982</v>
      </c>
      <c r="E343" s="4" t="n">
        <v>4220563.943</v>
      </c>
      <c r="F343" s="8" t="n">
        <v>111.8</v>
      </c>
      <c r="G343" s="8" t="n">
        <v>69.1</v>
      </c>
      <c r="H343" s="4" t="n">
        <v>27.0333333333333</v>
      </c>
      <c r="I343" s="5" t="n">
        <f aca="false">+(H343-25)/10</f>
        <v>0.203333333333334</v>
      </c>
      <c r="J343" s="5" t="n">
        <f aca="false">1-0.203462*(I343)+0.038233*(I343)^2-0.005554*(I343)^3</f>
        <v>0.960163424645407</v>
      </c>
      <c r="K343" s="5" t="n">
        <f aca="false">+F343*J343</f>
        <v>107.346270875357</v>
      </c>
      <c r="L343" s="4" t="n">
        <v>0.1303</v>
      </c>
      <c r="M343" s="6" t="n">
        <f aca="false">1.74+1.03*0+7.51*((K343/100)^1.58)+16.53*L343-31.26*(K343/100)*L343</f>
        <v>7.92153266225306</v>
      </c>
    </row>
    <row r="344" customFormat="false" ht="12.75" hidden="false" customHeight="false" outlineLevel="0" collapsed="false">
      <c r="A344" s="20" t="s">
        <v>25</v>
      </c>
      <c r="B344" s="7" t="n">
        <v>39282</v>
      </c>
      <c r="C344" s="2" t="n">
        <v>171</v>
      </c>
      <c r="D344" s="4" t="n">
        <v>704592.251</v>
      </c>
      <c r="E344" s="4" t="n">
        <v>4220533.033</v>
      </c>
      <c r="F344" s="8" t="n">
        <v>126.8</v>
      </c>
      <c r="G344" s="8" t="n">
        <v>102.9</v>
      </c>
      <c r="H344" s="4" t="n">
        <v>27.0333333333333</v>
      </c>
      <c r="I344" s="5" t="n">
        <f aca="false">+(H344-25)/10</f>
        <v>0.203333333333334</v>
      </c>
      <c r="J344" s="5" t="n">
        <f aca="false">1-0.203462*(I344)+0.038233*(I344)^2-0.005554*(I344)^3</f>
        <v>0.960163424645407</v>
      </c>
      <c r="K344" s="5" t="n">
        <f aca="false">+F344*J344</f>
        <v>121.748722245038</v>
      </c>
      <c r="L344" s="4" t="n">
        <v>0.1303</v>
      </c>
      <c r="M344" s="6" t="n">
        <f aca="false">1.74+1.03*0+7.51*((K344/100)^1.58)+16.53*L344-31.26*(K344/100)*L344</f>
        <v>9.18363310754799</v>
      </c>
    </row>
    <row r="345" customFormat="false" ht="12.75" hidden="false" customHeight="false" outlineLevel="0" collapsed="false">
      <c r="A345" s="20" t="s">
        <v>25</v>
      </c>
      <c r="B345" s="7" t="n">
        <v>39282</v>
      </c>
      <c r="C345" s="2" t="n">
        <v>172</v>
      </c>
      <c r="D345" s="4" t="n">
        <v>704629.628</v>
      </c>
      <c r="E345" s="4" t="n">
        <v>4220498.147</v>
      </c>
      <c r="F345" s="8" t="n">
        <v>105.5</v>
      </c>
      <c r="G345" s="8" t="n">
        <v>72.3</v>
      </c>
      <c r="H345" s="4" t="n">
        <v>27.0333333333333</v>
      </c>
      <c r="I345" s="5" t="n">
        <f aca="false">+(H345-25)/10</f>
        <v>0.203333333333334</v>
      </c>
      <c r="J345" s="5" t="n">
        <f aca="false">1-0.203462*(I345)+0.038233*(I345)^2-0.005554*(I345)^3</f>
        <v>0.960163424645407</v>
      </c>
      <c r="K345" s="5" t="n">
        <f aca="false">+F345*J345</f>
        <v>101.29724130009</v>
      </c>
      <c r="L345" s="4" t="n">
        <v>0.1303</v>
      </c>
      <c r="M345" s="6" t="n">
        <f aca="false">1.74+1.03*0+7.51*((K345/100)^1.58)+16.53*L345-31.26*(K345/100)*L345</f>
        <v>7.43234814139229</v>
      </c>
    </row>
    <row r="346" customFormat="false" ht="12.75" hidden="false" customHeight="false" outlineLevel="0" collapsed="false">
      <c r="A346" s="20" t="s">
        <v>25</v>
      </c>
      <c r="B346" s="7" t="n">
        <v>39282</v>
      </c>
      <c r="C346" s="2" t="n">
        <v>173</v>
      </c>
      <c r="D346" s="4" t="n">
        <v>704667.597</v>
      </c>
      <c r="E346" s="4" t="n">
        <v>4220458.139</v>
      </c>
      <c r="F346" s="8" t="n">
        <v>108.7</v>
      </c>
      <c r="G346" s="8" t="n">
        <v>65.6</v>
      </c>
      <c r="H346" s="4" t="n">
        <v>27.0333333333333</v>
      </c>
      <c r="I346" s="5" t="n">
        <f aca="false">+(H346-25)/10</f>
        <v>0.203333333333334</v>
      </c>
      <c r="J346" s="5" t="n">
        <f aca="false">1-0.203462*(I346)+0.038233*(I346)^2-0.005554*(I346)^3</f>
        <v>0.960163424645407</v>
      </c>
      <c r="K346" s="5" t="n">
        <f aca="false">+F346*J346</f>
        <v>104.369764258956</v>
      </c>
      <c r="L346" s="4" t="n">
        <v>0.1303</v>
      </c>
      <c r="M346" s="6" t="n">
        <f aca="false">1.74+1.03*0+7.51*((K346/100)^1.58)+16.53*L346-31.26*(K346/100)*L346</f>
        <v>7.67773131528319</v>
      </c>
    </row>
    <row r="347" customFormat="false" ht="12.75" hidden="false" customHeight="false" outlineLevel="0" collapsed="false">
      <c r="A347" s="20" t="s">
        <v>25</v>
      </c>
      <c r="B347" s="7" t="n">
        <v>39282</v>
      </c>
      <c r="C347" s="2" t="n">
        <v>174</v>
      </c>
      <c r="D347" s="4" t="n">
        <v>704702.057</v>
      </c>
      <c r="E347" s="4" t="n">
        <v>4220430.766</v>
      </c>
      <c r="F347" s="8" t="n">
        <v>102.2</v>
      </c>
      <c r="G347" s="8" t="n">
        <v>72.4</v>
      </c>
      <c r="H347" s="4" t="n">
        <v>27.0333333333333</v>
      </c>
      <c r="I347" s="5" t="n">
        <f aca="false">+(H347-25)/10</f>
        <v>0.203333333333334</v>
      </c>
      <c r="J347" s="5" t="n">
        <f aca="false">1-0.203462*(I347)+0.038233*(I347)^2-0.005554*(I347)^3</f>
        <v>0.960163424645407</v>
      </c>
      <c r="K347" s="5" t="n">
        <f aca="false">+F347*J347</f>
        <v>98.1287019987606</v>
      </c>
      <c r="L347" s="4" t="n">
        <v>0.1303</v>
      </c>
      <c r="M347" s="6" t="n">
        <f aca="false">1.74+1.03*0+7.51*((K347/100)^1.58)+16.53*L347-31.26*(K347/100)*L347</f>
        <v>7.18606598129438</v>
      </c>
    </row>
    <row r="348" customFormat="false" ht="12.75" hidden="false" customHeight="false" outlineLevel="0" collapsed="false">
      <c r="A348" s="20" t="s">
        <v>25</v>
      </c>
      <c r="B348" s="7" t="n">
        <v>39282</v>
      </c>
      <c r="C348" s="2" t="n">
        <v>175</v>
      </c>
      <c r="D348" s="4" t="n">
        <v>704752.444</v>
      </c>
      <c r="E348" s="4" t="n">
        <v>4220387.421</v>
      </c>
      <c r="F348" s="8" t="n">
        <v>119.2</v>
      </c>
      <c r="G348" s="8" t="n">
        <v>79.1</v>
      </c>
      <c r="H348" s="4" t="n">
        <v>27.0333333333333</v>
      </c>
      <c r="I348" s="5" t="n">
        <f aca="false">+(H348-25)/10</f>
        <v>0.203333333333334</v>
      </c>
      <c r="J348" s="5" t="n">
        <f aca="false">1-0.203462*(I348)+0.038233*(I348)^2-0.005554*(I348)^3</f>
        <v>0.960163424645407</v>
      </c>
      <c r="K348" s="5" t="n">
        <f aca="false">+F348*J348</f>
        <v>114.451480217733</v>
      </c>
      <c r="L348" s="4" t="n">
        <v>0.1303</v>
      </c>
      <c r="M348" s="6" t="n">
        <f aca="false">1.74+1.03*0+7.51*((K348/100)^1.58)+16.53*L348-31.26*(K348/100)*L348</f>
        <v>8.52731138493491</v>
      </c>
    </row>
    <row r="349" customFormat="false" ht="12.75" hidden="false" customHeight="false" outlineLevel="0" collapsed="false">
      <c r="A349" s="20" t="s">
        <v>25</v>
      </c>
      <c r="B349" s="7" t="n">
        <v>39282</v>
      </c>
      <c r="C349" s="2" t="n">
        <v>176</v>
      </c>
      <c r="D349" s="4" t="n">
        <v>704788.643</v>
      </c>
      <c r="E349" s="4" t="n">
        <v>4220353.214</v>
      </c>
      <c r="F349" s="8" t="n">
        <v>110.4</v>
      </c>
      <c r="G349" s="8" t="n">
        <v>87.8</v>
      </c>
      <c r="H349" s="4" t="n">
        <v>27.0333333333333</v>
      </c>
      <c r="I349" s="5" t="n">
        <f aca="false">+(H349-25)/10</f>
        <v>0.203333333333334</v>
      </c>
      <c r="J349" s="5" t="n">
        <f aca="false">1-0.203462*(I349)+0.038233*(I349)^2-0.005554*(I349)^3</f>
        <v>0.960163424645407</v>
      </c>
      <c r="K349" s="5" t="n">
        <f aca="false">+F349*J349</f>
        <v>106.002042080853</v>
      </c>
      <c r="L349" s="4" t="n">
        <v>0.1303</v>
      </c>
      <c r="M349" s="6" t="n">
        <f aca="false">1.74+1.03*0+7.51*((K349/100)^1.58)+16.53*L349-31.26*(K349/100)*L349</f>
        <v>7.81069177314593</v>
      </c>
    </row>
    <row r="350" customFormat="false" ht="12.75" hidden="false" customHeight="false" outlineLevel="0" collapsed="false">
      <c r="A350" s="20" t="s">
        <v>25</v>
      </c>
      <c r="B350" s="7" t="n">
        <v>39282</v>
      </c>
      <c r="C350" s="2" t="n">
        <v>177</v>
      </c>
      <c r="D350" s="4" t="n">
        <v>704826.665</v>
      </c>
      <c r="E350" s="4" t="n">
        <v>4220316.419</v>
      </c>
      <c r="F350" s="8" t="n">
        <v>111</v>
      </c>
      <c r="G350" s="8" t="n">
        <v>96.1</v>
      </c>
      <c r="H350" s="4" t="n">
        <v>27.0333333333333</v>
      </c>
      <c r="I350" s="5" t="n">
        <f aca="false">+(H350-25)/10</f>
        <v>0.203333333333334</v>
      </c>
      <c r="J350" s="5" t="n">
        <f aca="false">1-0.203462*(I350)+0.038233*(I350)^2-0.005554*(I350)^3</f>
        <v>0.960163424645407</v>
      </c>
      <c r="K350" s="5" t="n">
        <f aca="false">+F350*J350</f>
        <v>106.57814013564</v>
      </c>
      <c r="L350" s="4" t="n">
        <v>0.1303</v>
      </c>
      <c r="M350" s="6" t="n">
        <f aca="false">1.74+1.03*0+7.51*((K350/100)^1.58)+16.53*L350-31.26*(K350/100)*L350</f>
        <v>7.85804679457909</v>
      </c>
    </row>
    <row r="351" customFormat="false" ht="12.75" hidden="false" customHeight="false" outlineLevel="0" collapsed="false">
      <c r="A351" s="20" t="s">
        <v>25</v>
      </c>
      <c r="B351" s="7" t="n">
        <v>39282</v>
      </c>
      <c r="C351" s="2" t="n">
        <v>178</v>
      </c>
      <c r="D351" s="4" t="n">
        <v>704799.433</v>
      </c>
      <c r="E351" s="4" t="n">
        <v>4220257.345</v>
      </c>
      <c r="F351" s="8" t="n">
        <v>123.4</v>
      </c>
      <c r="G351" s="8" t="n">
        <v>104.8</v>
      </c>
      <c r="H351" s="4" t="n">
        <v>27.0333333333333</v>
      </c>
      <c r="I351" s="5" t="n">
        <f aca="false">+(H351-25)/10</f>
        <v>0.203333333333334</v>
      </c>
      <c r="J351" s="5" t="n">
        <f aca="false">1-0.203462*(I351)+0.038233*(I351)^2-0.005554*(I351)^3</f>
        <v>0.960163424645407</v>
      </c>
      <c r="K351" s="5" t="n">
        <f aca="false">+F351*J351</f>
        <v>118.484166601243</v>
      </c>
      <c r="L351" s="4" t="n">
        <v>0.1303</v>
      </c>
      <c r="M351" s="6" t="n">
        <f aca="false">1.74+1.03*0+7.51*((K351/100)^1.58)+16.53*L351-31.26*(K351/100)*L351</f>
        <v>8.88579278271062</v>
      </c>
    </row>
    <row r="352" customFormat="false" ht="12.75" hidden="false" customHeight="false" outlineLevel="0" collapsed="false">
      <c r="A352" s="20" t="s">
        <v>25</v>
      </c>
      <c r="B352" s="7" t="n">
        <v>39282</v>
      </c>
      <c r="C352" s="2" t="n">
        <v>179</v>
      </c>
      <c r="D352" s="4" t="n">
        <v>704763.236</v>
      </c>
      <c r="E352" s="4" t="n">
        <v>4220286.489</v>
      </c>
      <c r="F352" s="8" t="n">
        <v>88.8</v>
      </c>
      <c r="G352" s="8" t="n">
        <v>80.4</v>
      </c>
      <c r="H352" s="4" t="n">
        <v>27.0333333333333</v>
      </c>
      <c r="I352" s="5" t="n">
        <f aca="false">+(H352-25)/10</f>
        <v>0.203333333333334</v>
      </c>
      <c r="J352" s="5" t="n">
        <f aca="false">1-0.203462*(I352)+0.038233*(I352)^2-0.005554*(I352)^3</f>
        <v>0.960163424645407</v>
      </c>
      <c r="K352" s="5" t="n">
        <f aca="false">+F352*J352</f>
        <v>85.2625121085122</v>
      </c>
      <c r="L352" s="4" t="n">
        <v>0.1303</v>
      </c>
      <c r="M352" s="6" t="n">
        <f aca="false">1.74+1.03*0+7.51*((K352/100)^1.58)+16.53*L352-31.26*(K352/100)*L352</f>
        <v>6.25861135400083</v>
      </c>
    </row>
    <row r="353" customFormat="false" ht="12.75" hidden="false" customHeight="false" outlineLevel="0" collapsed="false">
      <c r="A353" s="20" t="s">
        <v>25</v>
      </c>
      <c r="B353" s="7" t="n">
        <v>39282</v>
      </c>
      <c r="C353" s="2" t="n">
        <v>180</v>
      </c>
      <c r="D353" s="4" t="n">
        <v>704717.996</v>
      </c>
      <c r="E353" s="4" t="n">
        <v>4220325.188</v>
      </c>
      <c r="F353" s="8" t="n">
        <v>98</v>
      </c>
      <c r="G353" s="8" t="n">
        <v>85.7</v>
      </c>
      <c r="H353" s="4" t="n">
        <v>27.0333333333333</v>
      </c>
      <c r="I353" s="5" t="n">
        <f aca="false">+(H353-25)/10</f>
        <v>0.203333333333334</v>
      </c>
      <c r="J353" s="5" t="n">
        <f aca="false">1-0.203462*(I353)+0.038233*(I353)^2-0.005554*(I353)^3</f>
        <v>0.960163424645407</v>
      </c>
      <c r="K353" s="5" t="n">
        <f aca="false">+F353*J353</f>
        <v>94.0960156152499</v>
      </c>
      <c r="L353" s="4" t="n">
        <v>0.1303</v>
      </c>
      <c r="M353" s="6" t="n">
        <f aca="false">1.74+1.03*0+7.51*((K353/100)^1.58)+16.53*L353-31.26*(K353/100)*L353</f>
        <v>6.88270168597781</v>
      </c>
    </row>
    <row r="354" customFormat="false" ht="12.75" hidden="false" customHeight="false" outlineLevel="0" collapsed="false">
      <c r="A354" s="20" t="s">
        <v>25</v>
      </c>
      <c r="B354" s="7" t="n">
        <v>39282</v>
      </c>
      <c r="C354" s="2" t="n">
        <v>181</v>
      </c>
      <c r="D354" s="4" t="n">
        <v>704681.548</v>
      </c>
      <c r="E354" s="4" t="n">
        <v>4220360.525</v>
      </c>
      <c r="F354" s="8" t="n">
        <v>62.3</v>
      </c>
      <c r="G354" s="8" t="n">
        <v>86.5</v>
      </c>
      <c r="H354" s="4" t="n">
        <v>27.0333333333333</v>
      </c>
      <c r="I354" s="5" t="n">
        <f aca="false">+(H354-25)/10</f>
        <v>0.203333333333334</v>
      </c>
      <c r="J354" s="5" t="n">
        <f aca="false">1-0.203462*(I354)+0.038233*(I354)^2-0.005554*(I354)^3</f>
        <v>0.960163424645407</v>
      </c>
      <c r="K354" s="5" t="n">
        <f aca="false">+F354*J354</f>
        <v>59.8181813554089</v>
      </c>
      <c r="L354" s="4" t="n">
        <v>0.1303</v>
      </c>
      <c r="M354" s="6" t="n">
        <f aca="false">1.74+1.03*0+7.51*((K354/100)^1.58)+16.53*L354-31.26*(K354/100)*L354</f>
        <v>4.79190160281914</v>
      </c>
    </row>
    <row r="355" customFormat="false" ht="12.75" hidden="false" customHeight="false" outlineLevel="0" collapsed="false">
      <c r="A355" s="20" t="s">
        <v>25</v>
      </c>
      <c r="B355" s="7" t="n">
        <v>39282</v>
      </c>
      <c r="C355" s="2" t="n">
        <v>182</v>
      </c>
      <c r="D355" s="4" t="n">
        <v>704646.304</v>
      </c>
      <c r="E355" s="4" t="n">
        <v>4220394.217</v>
      </c>
      <c r="F355" s="8" t="n">
        <v>96.8</v>
      </c>
      <c r="G355" s="8" t="n">
        <v>85.8</v>
      </c>
      <c r="H355" s="4" t="n">
        <v>27.0333333333333</v>
      </c>
      <c r="I355" s="5" t="n">
        <f aca="false">+(H355-25)/10</f>
        <v>0.203333333333334</v>
      </c>
      <c r="J355" s="5" t="n">
        <f aca="false">1-0.203462*(I355)+0.038233*(I355)^2-0.005554*(I355)^3</f>
        <v>0.960163424645407</v>
      </c>
      <c r="K355" s="5" t="n">
        <f aca="false">+F355*J355</f>
        <v>92.9438195056754</v>
      </c>
      <c r="L355" s="4" t="n">
        <v>0.1303</v>
      </c>
      <c r="M355" s="6" t="n">
        <f aca="false">1.74+1.03*0+7.51*((K355/100)^1.58)+16.53*L355-31.26*(K355/100)*L355</f>
        <v>6.79812620656729</v>
      </c>
    </row>
    <row r="356" customFormat="false" ht="12.75" hidden="false" customHeight="false" outlineLevel="0" collapsed="false">
      <c r="A356" s="20" t="s">
        <v>25</v>
      </c>
      <c r="B356" s="7" t="n">
        <v>39282</v>
      </c>
      <c r="C356" s="2" t="n">
        <v>183</v>
      </c>
      <c r="D356" s="4" t="n">
        <v>704609.656</v>
      </c>
      <c r="E356" s="4" t="n">
        <v>4220428.739</v>
      </c>
      <c r="F356" s="8" t="n">
        <v>107.5</v>
      </c>
      <c r="G356" s="8" t="n">
        <v>96.3</v>
      </c>
      <c r="H356" s="4" t="n">
        <v>27.0333333333333</v>
      </c>
      <c r="I356" s="5" t="n">
        <f aca="false">+(H356-25)/10</f>
        <v>0.203333333333334</v>
      </c>
      <c r="J356" s="5" t="n">
        <f aca="false">1-0.203462*(I356)+0.038233*(I356)^2-0.005554*(I356)^3</f>
        <v>0.960163424645407</v>
      </c>
      <c r="K356" s="5" t="n">
        <f aca="false">+F356*J356</f>
        <v>103.217568149381</v>
      </c>
      <c r="L356" s="4" t="n">
        <v>0.1303</v>
      </c>
      <c r="M356" s="6" t="n">
        <f aca="false">1.74+1.03*0+7.51*((K356/100)^1.58)+16.53*L356-31.26*(K356/100)*L356</f>
        <v>7.58496052088654</v>
      </c>
    </row>
    <row r="357" customFormat="false" ht="12.75" hidden="false" customHeight="false" outlineLevel="0" collapsed="false">
      <c r="A357" s="20" t="s">
        <v>25</v>
      </c>
      <c r="B357" s="7" t="n">
        <v>39282</v>
      </c>
      <c r="C357" s="2" t="n">
        <v>184</v>
      </c>
      <c r="D357" s="4" t="n">
        <v>704574.645</v>
      </c>
      <c r="E357" s="4" t="n">
        <v>4220461.106</v>
      </c>
      <c r="F357" s="8" t="n">
        <v>100.5</v>
      </c>
      <c r="G357" s="8" t="n">
        <v>89.1</v>
      </c>
      <c r="H357" s="4" t="n">
        <v>27.0333333333333</v>
      </c>
      <c r="I357" s="5" t="n">
        <f aca="false">+(H357-25)/10</f>
        <v>0.203333333333334</v>
      </c>
      <c r="J357" s="5" t="n">
        <f aca="false">1-0.203462*(I357)+0.038233*(I357)^2-0.005554*(I357)^3</f>
        <v>0.960163424645407</v>
      </c>
      <c r="K357" s="5" t="n">
        <f aca="false">+F357*J357</f>
        <v>96.4964241768634</v>
      </c>
      <c r="L357" s="4" t="n">
        <v>0.1303</v>
      </c>
      <c r="M357" s="6" t="n">
        <f aca="false">1.74+1.03*0+7.51*((K357/100)^1.58)+16.53*L357-31.26*(K357/100)*L357</f>
        <v>7.06190550337598</v>
      </c>
    </row>
    <row r="358" customFormat="false" ht="12.75" hidden="false" customHeight="false" outlineLevel="0" collapsed="false">
      <c r="A358" s="20" t="s">
        <v>25</v>
      </c>
      <c r="B358" s="7" t="n">
        <v>39282</v>
      </c>
      <c r="C358" s="2" t="n">
        <v>185</v>
      </c>
      <c r="D358" s="4" t="n">
        <v>704536.627</v>
      </c>
      <c r="E358" s="4" t="n">
        <v>4220494.3</v>
      </c>
      <c r="F358" s="8" t="n">
        <v>107.2</v>
      </c>
      <c r="G358" s="8" t="n">
        <v>93.3</v>
      </c>
      <c r="H358" s="4" t="n">
        <v>27.0333333333333</v>
      </c>
      <c r="I358" s="5" t="n">
        <f aca="false">+(H358-25)/10</f>
        <v>0.203333333333334</v>
      </c>
      <c r="J358" s="5" t="n">
        <f aca="false">1-0.203462*(I358)+0.038233*(I358)^2-0.005554*(I358)^3</f>
        <v>0.960163424645407</v>
      </c>
      <c r="K358" s="5" t="n">
        <f aca="false">+F358*J358</f>
        <v>102.929519121988</v>
      </c>
      <c r="L358" s="4" t="n">
        <v>0.1303</v>
      </c>
      <c r="M358" s="6" t="n">
        <f aca="false">1.74+1.03*0+7.51*((K358/100)^1.58)+16.53*L358-31.26*(K358/100)*L358</f>
        <v>7.56190852879221</v>
      </c>
    </row>
    <row r="359" customFormat="false" ht="12.75" hidden="false" customHeight="false" outlineLevel="0" collapsed="false">
      <c r="A359" s="20" t="s">
        <v>25</v>
      </c>
      <c r="B359" s="7" t="n">
        <v>39282</v>
      </c>
      <c r="C359" s="2" t="n">
        <v>186</v>
      </c>
      <c r="D359" s="4" t="n">
        <v>704500.231</v>
      </c>
      <c r="E359" s="4" t="n">
        <v>4220528.206</v>
      </c>
      <c r="F359" s="8" t="n">
        <v>108.8</v>
      </c>
      <c r="G359" s="8" t="n">
        <v>97</v>
      </c>
      <c r="H359" s="4" t="n">
        <v>27.0333333333333</v>
      </c>
      <c r="I359" s="5" t="n">
        <f aca="false">+(H359-25)/10</f>
        <v>0.203333333333334</v>
      </c>
      <c r="J359" s="5" t="n">
        <f aca="false">1-0.203462*(I359)+0.038233*(I359)^2-0.005554*(I359)^3</f>
        <v>0.960163424645407</v>
      </c>
      <c r="K359" s="5" t="n">
        <f aca="false">+F359*J359</f>
        <v>104.46578060142</v>
      </c>
      <c r="L359" s="4" t="n">
        <v>0.1303</v>
      </c>
      <c r="M359" s="6" t="n">
        <f aca="false">1.74+1.03*0+7.51*((K359/100)^1.58)+16.53*L359-31.26*(K359/100)*L359</f>
        <v>7.68550277917392</v>
      </c>
    </row>
    <row r="360" customFormat="false" ht="12.75" hidden="false" customHeight="false" outlineLevel="0" collapsed="false">
      <c r="A360" s="20" t="s">
        <v>25</v>
      </c>
      <c r="B360" s="7" t="n">
        <v>39282</v>
      </c>
      <c r="C360" s="2" t="n">
        <v>187</v>
      </c>
      <c r="D360" s="4" t="n">
        <v>704465.583</v>
      </c>
      <c r="E360" s="4" t="n">
        <v>4220562.528</v>
      </c>
      <c r="F360" s="8" t="n">
        <v>125.3</v>
      </c>
      <c r="G360" s="8" t="n">
        <v>93.2</v>
      </c>
      <c r="H360" s="4" t="n">
        <v>27.0333333333333</v>
      </c>
      <c r="I360" s="5" t="n">
        <f aca="false">+(H360-25)/10</f>
        <v>0.203333333333334</v>
      </c>
      <c r="J360" s="5" t="n">
        <f aca="false">1-0.203462*(I360)+0.038233*(I360)^2-0.005554*(I360)^3</f>
        <v>0.960163424645407</v>
      </c>
      <c r="K360" s="5" t="n">
        <f aca="false">+F360*J360</f>
        <v>120.30847710807</v>
      </c>
      <c r="L360" s="4" t="n">
        <v>0.1303</v>
      </c>
      <c r="M360" s="6" t="n">
        <f aca="false">1.74+1.03*0+7.51*((K360/100)^1.58)+16.53*L360-31.26*(K360/100)*L360</f>
        <v>9.05139600561845</v>
      </c>
    </row>
    <row r="361" customFormat="false" ht="12.75" hidden="false" customHeight="false" outlineLevel="0" collapsed="false">
      <c r="A361" s="20" t="s">
        <v>25</v>
      </c>
      <c r="B361" s="7" t="n">
        <v>39282</v>
      </c>
      <c r="C361" s="2" t="n">
        <v>188</v>
      </c>
      <c r="D361" s="4" t="n">
        <v>704424.247</v>
      </c>
      <c r="E361" s="4" t="n">
        <v>4220601.075</v>
      </c>
      <c r="F361" s="8" t="n">
        <v>121.5</v>
      </c>
      <c r="G361" s="8" t="n">
        <v>97</v>
      </c>
      <c r="H361" s="4" t="n">
        <v>27.0333333333333</v>
      </c>
      <c r="I361" s="5" t="n">
        <f aca="false">+(H361-25)/10</f>
        <v>0.203333333333334</v>
      </c>
      <c r="J361" s="5" t="n">
        <f aca="false">1-0.203462*(I361)+0.038233*(I361)^2-0.005554*(I361)^3</f>
        <v>0.960163424645407</v>
      </c>
      <c r="K361" s="5" t="n">
        <f aca="false">+F361*J361</f>
        <v>116.659856094417</v>
      </c>
      <c r="L361" s="4" t="n">
        <v>0.1303</v>
      </c>
      <c r="M361" s="6" t="n">
        <f aca="false">1.74+1.03*0+7.51*((K361/100)^1.58)+16.53*L361-31.26*(K361/100)*L361</f>
        <v>8.72232255717304</v>
      </c>
    </row>
    <row r="362" customFormat="false" ht="12.75" hidden="false" customHeight="false" outlineLevel="0" collapsed="false">
      <c r="A362" s="20" t="s">
        <v>25</v>
      </c>
      <c r="B362" s="7" t="n">
        <v>39282</v>
      </c>
      <c r="C362" s="2" t="n">
        <v>189</v>
      </c>
      <c r="D362" s="4" t="n">
        <v>704387.743</v>
      </c>
      <c r="E362" s="4" t="n">
        <v>4220630.855</v>
      </c>
      <c r="F362" s="8" t="n">
        <v>143.2</v>
      </c>
      <c r="G362" s="8" t="n">
        <v>129.9</v>
      </c>
      <c r="H362" s="4" t="n">
        <v>27.0333333333333</v>
      </c>
      <c r="I362" s="5" t="n">
        <f aca="false">+(H362-25)/10</f>
        <v>0.203333333333334</v>
      </c>
      <c r="J362" s="5" t="n">
        <f aca="false">1-0.203462*(I362)+0.038233*(I362)^2-0.005554*(I362)^3</f>
        <v>0.960163424645407</v>
      </c>
      <c r="K362" s="5" t="n">
        <f aca="false">+F362*J362</f>
        <v>137.495402409222</v>
      </c>
      <c r="L362" s="4" t="n">
        <v>0.1303</v>
      </c>
      <c r="M362" s="6" t="n">
        <f aca="false">1.74+1.03*0+7.51*((K362/100)^1.58)+16.53*L362-31.26*(K362/100)*L362</f>
        <v>10.7138171711684</v>
      </c>
    </row>
    <row r="363" customFormat="false" ht="12.75" hidden="false" customHeight="false" outlineLevel="0" collapsed="false">
      <c r="A363" s="20" t="s">
        <v>25</v>
      </c>
      <c r="B363" s="7" t="n">
        <v>39282</v>
      </c>
      <c r="C363" s="2" t="n">
        <v>190</v>
      </c>
      <c r="D363" s="4" t="n">
        <v>704518.757</v>
      </c>
      <c r="E363" s="4" t="n">
        <v>4220467.631</v>
      </c>
      <c r="F363" s="8" t="n">
        <v>89.4</v>
      </c>
      <c r="G363" s="8" t="n">
        <v>72.9</v>
      </c>
      <c r="H363" s="4" t="n">
        <v>27.0333333333333</v>
      </c>
      <c r="I363" s="5" t="n">
        <f aca="false">+(H363-25)/10</f>
        <v>0.203333333333334</v>
      </c>
      <c r="J363" s="5" t="n">
        <f aca="false">1-0.203462*(I363)+0.038233*(I363)^2-0.005554*(I363)^3</f>
        <v>0.960163424645407</v>
      </c>
      <c r="K363" s="5" t="n">
        <f aca="false">+F363*J363</f>
        <v>85.8386101632994</v>
      </c>
      <c r="L363" s="4" t="n">
        <v>0.1303</v>
      </c>
      <c r="M363" s="6" t="n">
        <f aca="false">1.74+1.03*0+7.51*((K363/100)^1.58)+16.53*L363-31.26*(K363/100)*L363</f>
        <v>6.29758867261467</v>
      </c>
    </row>
    <row r="364" customFormat="false" ht="12.75" hidden="false" customHeight="false" outlineLevel="0" collapsed="false">
      <c r="A364" s="20" t="s">
        <v>25</v>
      </c>
      <c r="B364" s="7" t="n">
        <v>39282</v>
      </c>
      <c r="C364" s="2" t="n">
        <v>191</v>
      </c>
      <c r="D364" s="4" t="n">
        <v>704548.605</v>
      </c>
      <c r="E364" s="4" t="n">
        <v>4220436.474</v>
      </c>
      <c r="F364" s="8" t="n">
        <v>99.7</v>
      </c>
      <c r="G364" s="8" t="n">
        <v>89.6</v>
      </c>
      <c r="H364" s="4" t="n">
        <v>27.0333333333333</v>
      </c>
      <c r="I364" s="5" t="n">
        <f aca="false">+(H364-25)/10</f>
        <v>0.203333333333334</v>
      </c>
      <c r="J364" s="5" t="n">
        <f aca="false">1-0.203462*(I364)+0.038233*(I364)^2-0.005554*(I364)^3</f>
        <v>0.960163424645407</v>
      </c>
      <c r="K364" s="5" t="n">
        <f aca="false">+F364*J364</f>
        <v>95.7282934371471</v>
      </c>
      <c r="L364" s="4" t="n">
        <v>0.1303</v>
      </c>
      <c r="M364" s="6" t="n">
        <f aca="false">1.74+1.03*0+7.51*((K364/100)^1.58)+16.53*L364-31.26*(K364/100)*L364</f>
        <v>7.00412029407896</v>
      </c>
    </row>
    <row r="365" customFormat="false" ht="12.75" hidden="false" customHeight="false" outlineLevel="0" collapsed="false">
      <c r="A365" s="20" t="s">
        <v>25</v>
      </c>
      <c r="B365" s="7" t="n">
        <v>39282</v>
      </c>
      <c r="C365" s="2" t="n">
        <v>192</v>
      </c>
      <c r="D365" s="4" t="n">
        <v>704581.778</v>
      </c>
      <c r="E365" s="4" t="n">
        <v>4220405.28</v>
      </c>
      <c r="F365" s="8" t="n">
        <v>94.1</v>
      </c>
      <c r="G365" s="8" t="n">
        <v>91.7</v>
      </c>
      <c r="H365" s="4" t="n">
        <v>27.0333333333333</v>
      </c>
      <c r="I365" s="5" t="n">
        <f aca="false">+(H365-25)/10</f>
        <v>0.203333333333334</v>
      </c>
      <c r="J365" s="5" t="n">
        <f aca="false">1-0.203462*(I365)+0.038233*(I365)^2-0.005554*(I365)^3</f>
        <v>0.960163424645407</v>
      </c>
      <c r="K365" s="5" t="n">
        <f aca="false">+F365*J365</f>
        <v>90.3513782591328</v>
      </c>
      <c r="L365" s="4" t="n">
        <v>0.1303</v>
      </c>
      <c r="M365" s="6" t="n">
        <f aca="false">1.74+1.03*0+7.51*((K365/100)^1.58)+16.53*L365-31.26*(K365/100)*L365</f>
        <v>6.61128372943747</v>
      </c>
    </row>
    <row r="366" customFormat="false" ht="12.75" hidden="false" customHeight="false" outlineLevel="0" collapsed="false">
      <c r="A366" s="20" t="s">
        <v>25</v>
      </c>
      <c r="B366" s="7" t="n">
        <v>39282</v>
      </c>
      <c r="C366" s="2" t="n">
        <v>193</v>
      </c>
      <c r="D366" s="4" t="n">
        <v>704621.05</v>
      </c>
      <c r="E366" s="4" t="n">
        <v>4220369.595</v>
      </c>
      <c r="F366" s="8" t="n">
        <v>67.9</v>
      </c>
      <c r="G366" s="8" t="n">
        <v>56.6</v>
      </c>
      <c r="H366" s="4" t="n">
        <v>27.0333333333333</v>
      </c>
      <c r="I366" s="5" t="n">
        <f aca="false">+(H366-25)/10</f>
        <v>0.203333333333334</v>
      </c>
      <c r="J366" s="5" t="n">
        <f aca="false">1-0.203462*(I366)+0.038233*(I366)^2-0.005554*(I366)^3</f>
        <v>0.960163424645407</v>
      </c>
      <c r="K366" s="5" t="n">
        <f aca="false">+F366*J366</f>
        <v>65.1950965334232</v>
      </c>
      <c r="L366" s="4" t="n">
        <v>0.1303</v>
      </c>
      <c r="M366" s="6" t="n">
        <f aca="false">1.74+1.03*0+7.51*((K366/100)^1.58)+16.53*L366-31.26*(K366/100)*L366</f>
        <v>5.05866481149268</v>
      </c>
    </row>
    <row r="367" customFormat="false" ht="12.75" hidden="false" customHeight="false" outlineLevel="0" collapsed="false">
      <c r="A367" s="20" t="s">
        <v>25</v>
      </c>
      <c r="B367" s="7" t="n">
        <v>39282</v>
      </c>
      <c r="C367" s="2" t="n">
        <v>194</v>
      </c>
      <c r="D367" s="4" t="n">
        <v>704664.388</v>
      </c>
      <c r="E367" s="4" t="n">
        <v>4220327.292</v>
      </c>
      <c r="F367" s="8" t="n">
        <v>74.1</v>
      </c>
      <c r="G367" s="8" t="n">
        <v>45.4</v>
      </c>
      <c r="H367" s="4" t="n">
        <v>27.0333333333333</v>
      </c>
      <c r="I367" s="5" t="n">
        <f aca="false">+(H367-25)/10</f>
        <v>0.203333333333334</v>
      </c>
      <c r="J367" s="5" t="n">
        <f aca="false">1-0.203462*(I367)+0.038233*(I367)^2-0.005554*(I367)^3</f>
        <v>0.960163424645407</v>
      </c>
      <c r="K367" s="5" t="n">
        <f aca="false">+F367*J367</f>
        <v>71.1481097662247</v>
      </c>
      <c r="L367" s="4" t="n">
        <v>0.1303</v>
      </c>
      <c r="M367" s="6" t="n">
        <f aca="false">1.74+1.03*0+7.51*((K367/100)^1.58)+16.53*L367-31.26*(K367/100)*L367</f>
        <v>5.38176308485606</v>
      </c>
    </row>
    <row r="368" customFormat="false" ht="12.75" hidden="false" customHeight="false" outlineLevel="0" collapsed="false">
      <c r="A368" s="20" t="s">
        <v>25</v>
      </c>
      <c r="B368" s="7" t="n">
        <v>39282</v>
      </c>
      <c r="C368" s="2" t="n">
        <v>195</v>
      </c>
      <c r="D368" s="4" t="n">
        <v>704699.756</v>
      </c>
      <c r="E368" s="4" t="n">
        <v>4220295.093</v>
      </c>
      <c r="F368" s="8" t="n">
        <v>60.7</v>
      </c>
      <c r="G368" s="8" t="n">
        <v>47.2</v>
      </c>
      <c r="H368" s="4" t="n">
        <v>27.0333333333333</v>
      </c>
      <c r="I368" s="5" t="n">
        <f aca="false">+(H368-25)/10</f>
        <v>0.203333333333334</v>
      </c>
      <c r="J368" s="5" t="n">
        <f aca="false">1-0.203462*(I368)+0.038233*(I368)^2-0.005554*(I368)^3</f>
        <v>0.960163424645407</v>
      </c>
      <c r="K368" s="5" t="n">
        <f aca="false">+F368*J368</f>
        <v>58.2819198759762</v>
      </c>
      <c r="L368" s="4" t="n">
        <v>0.1303</v>
      </c>
      <c r="M368" s="6" t="n">
        <f aca="false">1.74+1.03*0+7.51*((K368/100)^1.58)+16.53*L368-31.26*(K368/100)*L368</f>
        <v>4.7201790728751</v>
      </c>
    </row>
    <row r="369" customFormat="false" ht="12.75" hidden="false" customHeight="false" outlineLevel="0" collapsed="false">
      <c r="A369" s="20" t="s">
        <v>25</v>
      </c>
      <c r="B369" s="7" t="n">
        <v>39282</v>
      </c>
      <c r="C369" s="2" t="n">
        <v>196</v>
      </c>
      <c r="D369" s="4" t="n">
        <v>704734.141</v>
      </c>
      <c r="E369" s="4" t="n">
        <v>4220263.12</v>
      </c>
      <c r="F369" s="8" t="n">
        <v>61.5</v>
      </c>
      <c r="G369" s="8" t="n">
        <v>34.4</v>
      </c>
      <c r="H369" s="4" t="n">
        <v>27.0333333333333</v>
      </c>
      <c r="I369" s="5" t="n">
        <f aca="false">+(H369-25)/10</f>
        <v>0.203333333333334</v>
      </c>
      <c r="J369" s="5" t="n">
        <f aca="false">1-0.203462*(I369)+0.038233*(I369)^2-0.005554*(I369)^3</f>
        <v>0.960163424645407</v>
      </c>
      <c r="K369" s="5" t="n">
        <f aca="false">+F369*J369</f>
        <v>59.0500506156926</v>
      </c>
      <c r="L369" s="4" t="n">
        <v>0.1303</v>
      </c>
      <c r="M369" s="6" t="n">
        <f aca="false">1.74+1.03*0+7.51*((K369/100)^1.58)+16.53*L369-31.26*(K369/100)*L369</f>
        <v>4.75578702544689</v>
      </c>
    </row>
    <row r="370" customFormat="false" ht="12.75" hidden="false" customHeight="false" outlineLevel="0" collapsed="false">
      <c r="A370" s="20" t="s">
        <v>25</v>
      </c>
      <c r="B370" s="7" t="n">
        <v>39282</v>
      </c>
      <c r="C370" s="2" t="n">
        <v>197</v>
      </c>
      <c r="D370" s="4" t="n">
        <v>704778.763</v>
      </c>
      <c r="E370" s="4" t="n">
        <v>4220223.596</v>
      </c>
      <c r="F370" s="8" t="n">
        <v>92.3</v>
      </c>
      <c r="G370" s="8" t="n">
        <v>60.8</v>
      </c>
      <c r="H370" s="4" t="n">
        <v>27.0333333333333</v>
      </c>
      <c r="I370" s="5" t="n">
        <f aca="false">+(H370-25)/10</f>
        <v>0.203333333333334</v>
      </c>
      <c r="J370" s="5" t="n">
        <f aca="false">1-0.203462*(I370)+0.038233*(I370)^2-0.005554*(I370)^3</f>
        <v>0.960163424645407</v>
      </c>
      <c r="K370" s="5" t="n">
        <f aca="false">+F370*J370</f>
        <v>88.6230840947711</v>
      </c>
      <c r="L370" s="4" t="n">
        <v>0.1303</v>
      </c>
      <c r="M370" s="6" t="n">
        <f aca="false">1.74+1.03*0+7.51*((K370/100)^1.58)+16.53*L370-31.26*(K370/100)*L370</f>
        <v>6.48940007178532</v>
      </c>
    </row>
    <row r="371" customFormat="false" ht="12.75" hidden="false" customHeight="false" outlineLevel="0" collapsed="false">
      <c r="A371" s="20" t="s">
        <v>25</v>
      </c>
      <c r="B371" s="7" t="n">
        <v>39282</v>
      </c>
      <c r="C371" s="2" t="n">
        <v>198</v>
      </c>
      <c r="D371" s="4" t="n">
        <v>704735.694</v>
      </c>
      <c r="E371" s="4" t="n">
        <v>4220199.364</v>
      </c>
      <c r="F371" s="8" t="n">
        <v>123.8</v>
      </c>
      <c r="G371" s="8" t="n">
        <v>91.2</v>
      </c>
      <c r="H371" s="4" t="n">
        <v>27.0333333333333</v>
      </c>
      <c r="I371" s="5" t="n">
        <f aca="false">+(H371-25)/10</f>
        <v>0.203333333333334</v>
      </c>
      <c r="J371" s="5" t="n">
        <f aca="false">1-0.203462*(I371)+0.038233*(I371)^2-0.005554*(I371)^3</f>
        <v>0.960163424645407</v>
      </c>
      <c r="K371" s="5" t="n">
        <f aca="false">+F371*J371</f>
        <v>118.868231971101</v>
      </c>
      <c r="L371" s="4" t="n">
        <v>0.1303</v>
      </c>
      <c r="M371" s="6" t="n">
        <f aca="false">1.74+1.03*0+7.51*((K371/100)^1.58)+16.53*L371-31.26*(K371/100)*L371</f>
        <v>8.92047982373054</v>
      </c>
    </row>
    <row r="372" customFormat="false" ht="12.75" hidden="false" customHeight="false" outlineLevel="0" collapsed="false">
      <c r="A372" s="20" t="s">
        <v>25</v>
      </c>
      <c r="B372" s="7" t="n">
        <v>39282</v>
      </c>
      <c r="C372" s="2" t="n">
        <v>199</v>
      </c>
      <c r="D372" s="4" t="n">
        <v>704693.033</v>
      </c>
      <c r="E372" s="4" t="n">
        <v>4220232.878</v>
      </c>
      <c r="F372" s="8" t="n">
        <v>90.2</v>
      </c>
      <c r="G372" s="8" t="n">
        <v>65.5</v>
      </c>
      <c r="H372" s="4" t="n">
        <v>27.0333333333333</v>
      </c>
      <c r="I372" s="5" t="n">
        <f aca="false">+(H372-25)/10</f>
        <v>0.203333333333334</v>
      </c>
      <c r="J372" s="5" t="n">
        <f aca="false">1-0.203462*(I372)+0.038233*(I372)^2-0.005554*(I372)^3</f>
        <v>0.960163424645407</v>
      </c>
      <c r="K372" s="5" t="n">
        <f aca="false">+F372*J372</f>
        <v>86.6067409030158</v>
      </c>
      <c r="L372" s="4" t="n">
        <v>0.1303</v>
      </c>
      <c r="M372" s="6" t="n">
        <f aca="false">1.74+1.03*0+7.51*((K372/100)^1.58)+16.53*L372-31.26*(K372/100)*L372</f>
        <v>6.34993715404211</v>
      </c>
    </row>
    <row r="373" customFormat="false" ht="12.75" hidden="false" customHeight="false" outlineLevel="0" collapsed="false">
      <c r="A373" s="20" t="s">
        <v>25</v>
      </c>
      <c r="B373" s="7" t="n">
        <v>39282</v>
      </c>
      <c r="C373" s="2" t="n">
        <v>200</v>
      </c>
      <c r="D373" s="4" t="n">
        <v>704650.684</v>
      </c>
      <c r="E373" s="4" t="n">
        <v>4220268.038</v>
      </c>
      <c r="F373" s="8" t="n">
        <v>103.8</v>
      </c>
      <c r="G373" s="8" t="n">
        <v>81.7</v>
      </c>
      <c r="H373" s="4" t="n">
        <v>27.0333333333333</v>
      </c>
      <c r="I373" s="5" t="n">
        <f aca="false">+(H373-25)/10</f>
        <v>0.203333333333334</v>
      </c>
      <c r="J373" s="5" t="n">
        <f aca="false">1-0.203462*(I373)+0.038233*(I373)^2-0.005554*(I373)^3</f>
        <v>0.960163424645407</v>
      </c>
      <c r="K373" s="5" t="n">
        <f aca="false">+F373*J373</f>
        <v>99.6649634781933</v>
      </c>
      <c r="L373" s="4" t="n">
        <v>0.1303</v>
      </c>
      <c r="M373" s="6" t="n">
        <f aca="false">1.74+1.03*0+7.51*((K373/100)^1.58)+16.53*L373-31.26*(K373/100)*L373</f>
        <v>7.30461151439619</v>
      </c>
    </row>
    <row r="374" customFormat="false" ht="12.75" hidden="false" customHeight="false" outlineLevel="0" collapsed="false">
      <c r="A374" s="20" t="s">
        <v>25</v>
      </c>
      <c r="B374" s="7" t="n">
        <v>39282</v>
      </c>
      <c r="C374" s="2" t="n">
        <v>201</v>
      </c>
      <c r="D374" s="4" t="n">
        <v>704602.089</v>
      </c>
      <c r="E374" s="4" t="n">
        <v>4220294.795</v>
      </c>
      <c r="F374" s="8" t="n">
        <v>114.1</v>
      </c>
      <c r="G374" s="8" t="n">
        <v>70.7</v>
      </c>
      <c r="H374" s="4" t="n">
        <v>27.0333333333333</v>
      </c>
      <c r="I374" s="5" t="n">
        <f aca="false">+(H374-25)/10</f>
        <v>0.203333333333334</v>
      </c>
      <c r="J374" s="5" t="n">
        <f aca="false">1-0.203462*(I374)+0.038233*(I374)^2-0.005554*(I374)^3</f>
        <v>0.960163424645407</v>
      </c>
      <c r="K374" s="5" t="n">
        <f aca="false">+F374*J374</f>
        <v>109.554646752041</v>
      </c>
      <c r="L374" s="4" t="n">
        <v>0.1303</v>
      </c>
      <c r="M374" s="6" t="n">
        <f aca="false">1.74+1.03*0+7.51*((K374/100)^1.58)+16.53*L374-31.26*(K374/100)*L374</f>
        <v>8.10624599827873</v>
      </c>
    </row>
    <row r="375" customFormat="false" ht="12.75" hidden="false" customHeight="false" outlineLevel="0" collapsed="false">
      <c r="A375" s="20" t="s">
        <v>25</v>
      </c>
      <c r="B375" s="7" t="n">
        <v>39282</v>
      </c>
      <c r="C375" s="2" t="n">
        <v>202</v>
      </c>
      <c r="D375" s="4" t="n">
        <v>704639.259</v>
      </c>
      <c r="E375" s="4" t="n">
        <v>4220179.569</v>
      </c>
      <c r="F375" s="8" t="n">
        <v>138.2</v>
      </c>
      <c r="G375" s="8" t="n">
        <v>77.2</v>
      </c>
      <c r="H375" s="4" t="n">
        <v>27.0333333333333</v>
      </c>
      <c r="I375" s="5" t="n">
        <f aca="false">+(H375-25)/10</f>
        <v>0.203333333333334</v>
      </c>
      <c r="J375" s="5" t="n">
        <f aca="false">1-0.203462*(I375)+0.038233*(I375)^2-0.005554*(I375)^3</f>
        <v>0.960163424645407</v>
      </c>
      <c r="K375" s="5" t="n">
        <f aca="false">+F375*J375</f>
        <v>132.694585285995</v>
      </c>
      <c r="L375" s="4" t="n">
        <v>0.1303</v>
      </c>
      <c r="M375" s="6" t="n">
        <f aca="false">1.74+1.03*0+7.51*((K375/100)^1.58)+16.53*L375-31.26*(K375/100)*L375</f>
        <v>10.23113238568</v>
      </c>
    </row>
    <row r="376" customFormat="false" ht="12.75" hidden="false" customHeight="false" outlineLevel="0" collapsed="false">
      <c r="A376" s="20" t="s">
        <v>26</v>
      </c>
      <c r="B376" s="7" t="n">
        <v>39294</v>
      </c>
      <c r="C376" s="2" t="n">
        <v>10</v>
      </c>
      <c r="D376" s="4" t="n">
        <v>749335.537</v>
      </c>
      <c r="E376" s="4" t="n">
        <v>4223146.868</v>
      </c>
      <c r="F376" s="8" t="n">
        <v>27.4</v>
      </c>
      <c r="G376" s="8" t="n">
        <v>5.2</v>
      </c>
      <c r="H376" s="4" t="n">
        <v>26.3833333333333</v>
      </c>
      <c r="I376" s="5" t="n">
        <f aca="false">+(H376-25)/10</f>
        <v>0.138333333333334</v>
      </c>
      <c r="J376" s="5" t="n">
        <f aca="false">1-0.203462*(I376)+0.038233*(I376)^2-0.005554*(I376)^3</f>
        <v>0.972571351931491</v>
      </c>
      <c r="K376" s="5" t="n">
        <f aca="false">+F376*J376</f>
        <v>26.6484550429228</v>
      </c>
      <c r="L376" s="4" t="n">
        <v>0.057</v>
      </c>
      <c r="M376" s="6" t="n">
        <f aca="false">1.74+1.03*0+7.51*((K376/100)^1.58)+16.53*L376-31.26*(K376/100)*L376</f>
        <v>3.1367805406713</v>
      </c>
    </row>
    <row r="377" customFormat="false" ht="12.75" hidden="false" customHeight="false" outlineLevel="0" collapsed="false">
      <c r="A377" s="20" t="s">
        <v>26</v>
      </c>
      <c r="B377" s="7" t="n">
        <v>39294</v>
      </c>
      <c r="C377" s="2" t="n">
        <v>11</v>
      </c>
      <c r="D377" s="4" t="n">
        <v>749293.453</v>
      </c>
      <c r="E377" s="4" t="n">
        <v>4223102.046</v>
      </c>
      <c r="F377" s="12" t="n">
        <v>55.6</v>
      </c>
      <c r="G377" s="12" t="n">
        <v>31.3</v>
      </c>
      <c r="H377" s="4" t="n">
        <v>26.3833333333333</v>
      </c>
      <c r="I377" s="5" t="n">
        <f aca="false">+(H377-25)/10</f>
        <v>0.138333333333334</v>
      </c>
      <c r="J377" s="5" t="n">
        <f aca="false">1-0.203462*(I377)+0.038233*(I377)^2-0.005554*(I377)^3</f>
        <v>0.972571351931491</v>
      </c>
      <c r="K377" s="5" t="n">
        <f aca="false">+F377*J377</f>
        <v>54.0749671673909</v>
      </c>
      <c r="L377" s="4" t="n">
        <v>0.057</v>
      </c>
      <c r="M377" s="6" t="n">
        <f aca="false">1.74+1.03*0+7.51*((K377/100)^1.58)+16.53*L377-31.26*(K377/100)*L377</f>
        <v>4.56167292757452</v>
      </c>
    </row>
    <row r="378" customFormat="false" ht="12.75" hidden="false" customHeight="false" outlineLevel="0" collapsed="false">
      <c r="A378" s="20" t="s">
        <v>26</v>
      </c>
      <c r="B378" s="7" t="n">
        <v>39294</v>
      </c>
      <c r="C378" s="2" t="n">
        <v>12</v>
      </c>
      <c r="D378" s="4" t="n">
        <v>749253.296</v>
      </c>
      <c r="E378" s="4" t="n">
        <v>4223058.372</v>
      </c>
      <c r="F378" s="12" t="n">
        <v>42.7</v>
      </c>
      <c r="G378" s="12" t="n">
        <v>22.7</v>
      </c>
      <c r="H378" s="4" t="n">
        <v>26.3833333333333</v>
      </c>
      <c r="I378" s="5" t="n">
        <f aca="false">+(H378-25)/10</f>
        <v>0.138333333333334</v>
      </c>
      <c r="J378" s="5" t="n">
        <f aca="false">1-0.203462*(I378)+0.038233*(I378)^2-0.005554*(I378)^3</f>
        <v>0.972571351931491</v>
      </c>
      <c r="K378" s="5" t="n">
        <f aca="false">+F378*J378</f>
        <v>41.5287967274747</v>
      </c>
      <c r="L378" s="4" t="n">
        <v>0.057</v>
      </c>
      <c r="M378" s="6" t="n">
        <f aca="false">1.74+1.03*0+7.51*((K378/100)^1.58)+16.53*L378-31.26*(K378/100)*L378</f>
        <v>3.81564759332527</v>
      </c>
    </row>
    <row r="379" customFormat="false" ht="12.75" hidden="false" customHeight="false" outlineLevel="0" collapsed="false">
      <c r="A379" s="20" t="s">
        <v>26</v>
      </c>
      <c r="B379" s="7" t="n">
        <v>39294</v>
      </c>
      <c r="C379" s="2" t="n">
        <v>13</v>
      </c>
      <c r="D379" s="4" t="n">
        <v>749214.04</v>
      </c>
      <c r="E379" s="4" t="n">
        <v>4223008.376</v>
      </c>
      <c r="F379" s="12" t="n">
        <v>44.5</v>
      </c>
      <c r="G379" s="12" t="n">
        <v>26.7</v>
      </c>
      <c r="H379" s="4" t="n">
        <v>26.3833333333333</v>
      </c>
      <c r="I379" s="5" t="n">
        <f aca="false">+(H379-25)/10</f>
        <v>0.138333333333334</v>
      </c>
      <c r="J379" s="5" t="n">
        <f aca="false">1-0.203462*(I379)+0.038233*(I379)^2-0.005554*(I379)^3</f>
        <v>0.972571351931491</v>
      </c>
      <c r="K379" s="5" t="n">
        <f aca="false">+F379*J379</f>
        <v>43.2794251609513</v>
      </c>
      <c r="L379" s="4" t="n">
        <v>0.057</v>
      </c>
      <c r="M379" s="6" t="n">
        <f aca="false">1.74+1.03*0+7.51*((K379/100)^1.58)+16.53*L379-31.26*(K379/100)*L379</f>
        <v>3.91074778609712</v>
      </c>
    </row>
    <row r="380" customFormat="false" ht="12.75" hidden="false" customHeight="false" outlineLevel="0" collapsed="false">
      <c r="A380" s="20" t="s">
        <v>26</v>
      </c>
      <c r="B380" s="7" t="n">
        <v>39294</v>
      </c>
      <c r="C380" s="2" t="n">
        <v>14</v>
      </c>
      <c r="D380" s="4" t="n">
        <v>749172.648</v>
      </c>
      <c r="E380" s="4" t="n">
        <v>4222954.823</v>
      </c>
      <c r="F380" s="12" t="n">
        <v>52.6</v>
      </c>
      <c r="G380" s="12" t="n">
        <v>33.8</v>
      </c>
      <c r="H380" s="4" t="n">
        <v>26.3833333333333</v>
      </c>
      <c r="I380" s="5" t="n">
        <f aca="false">+(H380-25)/10</f>
        <v>0.138333333333334</v>
      </c>
      <c r="J380" s="5" t="n">
        <f aca="false">1-0.203462*(I380)+0.038233*(I380)^2-0.005554*(I380)^3</f>
        <v>0.972571351931491</v>
      </c>
      <c r="K380" s="5" t="n">
        <f aca="false">+F380*J380</f>
        <v>51.1572531115964</v>
      </c>
      <c r="L380" s="4" t="n">
        <v>0.057</v>
      </c>
      <c r="M380" s="6" t="n">
        <f aca="false">1.74+1.03*0+7.51*((K380/100)^1.58)+16.53*L380-31.26*(K380/100)*L380</f>
        <v>4.37511373410459</v>
      </c>
    </row>
    <row r="381" customFormat="false" ht="12.75" hidden="false" customHeight="false" outlineLevel="0" collapsed="false">
      <c r="A381" s="20" t="s">
        <v>26</v>
      </c>
      <c r="B381" s="7" t="n">
        <v>39294</v>
      </c>
      <c r="C381" s="2" t="n">
        <v>15</v>
      </c>
      <c r="D381" s="4" t="n">
        <v>749139.401</v>
      </c>
      <c r="E381" s="4" t="n">
        <v>4222912.47</v>
      </c>
      <c r="F381" s="12" t="n">
        <v>56.6</v>
      </c>
      <c r="G381" s="12" t="n">
        <v>41.1</v>
      </c>
      <c r="H381" s="4" t="n">
        <v>26.3833333333333</v>
      </c>
      <c r="I381" s="5" t="n">
        <f aca="false">+(H381-25)/10</f>
        <v>0.138333333333334</v>
      </c>
      <c r="J381" s="5" t="n">
        <f aca="false">1-0.203462*(I381)+0.038233*(I381)^2-0.005554*(I381)^3</f>
        <v>0.972571351931491</v>
      </c>
      <c r="K381" s="5" t="n">
        <f aca="false">+F381*J381</f>
        <v>55.0475385193224</v>
      </c>
      <c r="L381" s="4" t="n">
        <v>0.057</v>
      </c>
      <c r="M381" s="6" t="n">
        <f aca="false">1.74+1.03*0+7.51*((K381/100)^1.58)+16.53*L381-31.26*(K381/100)*L381</f>
        <v>4.62555355010106</v>
      </c>
    </row>
    <row r="382" customFormat="false" ht="12.75" hidden="false" customHeight="false" outlineLevel="0" collapsed="false">
      <c r="A382" s="20" t="s">
        <v>26</v>
      </c>
      <c r="B382" s="7" t="n">
        <v>39294</v>
      </c>
      <c r="C382" s="2" t="n">
        <v>16</v>
      </c>
      <c r="D382" s="4" t="n">
        <v>749097.759</v>
      </c>
      <c r="E382" s="4" t="n">
        <v>4222858.9</v>
      </c>
      <c r="F382" s="12" t="n">
        <v>56.8</v>
      </c>
      <c r="G382" s="12" t="n">
        <v>33.6</v>
      </c>
      <c r="H382" s="4" t="n">
        <v>26.3833333333333</v>
      </c>
      <c r="I382" s="5" t="n">
        <f aca="false">+(H382-25)/10</f>
        <v>0.138333333333334</v>
      </c>
      <c r="J382" s="5" t="n">
        <f aca="false">1-0.203462*(I382)+0.038233*(I382)^2-0.005554*(I382)^3</f>
        <v>0.972571351931491</v>
      </c>
      <c r="K382" s="5" t="n">
        <f aca="false">+F382*J382</f>
        <v>55.2420527897087</v>
      </c>
      <c r="L382" s="4" t="n">
        <v>0.057</v>
      </c>
      <c r="M382" s="6" t="n">
        <f aca="false">1.74+1.03*0+7.51*((K382/100)^1.58)+16.53*L382-31.26*(K382/100)*L382</f>
        <v>4.6384302527275</v>
      </c>
    </row>
    <row r="383" customFormat="false" ht="12.75" hidden="false" customHeight="false" outlineLevel="0" collapsed="false">
      <c r="A383" s="20" t="s">
        <v>26</v>
      </c>
      <c r="B383" s="7" t="n">
        <v>39294</v>
      </c>
      <c r="C383" s="2" t="n">
        <v>17</v>
      </c>
      <c r="D383" s="4" t="n">
        <v>749062.256</v>
      </c>
      <c r="E383" s="4" t="n">
        <v>4222813.098</v>
      </c>
      <c r="F383" s="12" t="n">
        <v>55.6</v>
      </c>
      <c r="G383" s="12" t="n">
        <v>41.3</v>
      </c>
      <c r="H383" s="4" t="n">
        <v>26.3833333333333</v>
      </c>
      <c r="I383" s="5" t="n">
        <f aca="false">+(H383-25)/10</f>
        <v>0.138333333333334</v>
      </c>
      <c r="J383" s="5" t="n">
        <f aca="false">1-0.203462*(I383)+0.038233*(I383)^2-0.005554*(I383)^3</f>
        <v>0.972571351931491</v>
      </c>
      <c r="K383" s="5" t="n">
        <f aca="false">+F383*J383</f>
        <v>54.0749671673909</v>
      </c>
      <c r="L383" s="4" t="n">
        <v>0.057</v>
      </c>
      <c r="M383" s="6" t="n">
        <f aca="false">1.74+1.03*0+7.51*((K383/100)^1.58)+16.53*L383-31.26*(K383/100)*L383</f>
        <v>4.56167292757452</v>
      </c>
    </row>
    <row r="384" customFormat="false" ht="12.75" hidden="false" customHeight="false" outlineLevel="0" collapsed="false">
      <c r="A384" s="20" t="s">
        <v>26</v>
      </c>
      <c r="B384" s="7" t="n">
        <v>39294</v>
      </c>
      <c r="C384" s="2" t="n">
        <v>18</v>
      </c>
      <c r="D384" s="4" t="n">
        <v>749023.884</v>
      </c>
      <c r="E384" s="4" t="n">
        <v>4222867.913</v>
      </c>
      <c r="F384" s="12" t="n">
        <v>52.9</v>
      </c>
      <c r="G384" s="12" t="n">
        <v>46.5</v>
      </c>
      <c r="H384" s="4" t="n">
        <v>26.3833333333333</v>
      </c>
      <c r="I384" s="5" t="n">
        <f aca="false">+(H384-25)/10</f>
        <v>0.138333333333334</v>
      </c>
      <c r="J384" s="5" t="n">
        <f aca="false">1-0.203462*(I384)+0.038233*(I384)^2-0.005554*(I384)^3</f>
        <v>0.972571351931491</v>
      </c>
      <c r="K384" s="5" t="n">
        <f aca="false">+F384*J384</f>
        <v>51.4490245171759</v>
      </c>
      <c r="L384" s="4" t="n">
        <v>0.057</v>
      </c>
      <c r="M384" s="6" t="n">
        <f aca="false">1.74+1.03*0+7.51*((K384/100)^1.58)+16.53*L384-31.26*(K384/100)*L384</f>
        <v>4.39342329395967</v>
      </c>
    </row>
    <row r="385" customFormat="false" ht="12.75" hidden="false" customHeight="false" outlineLevel="0" collapsed="false">
      <c r="A385" s="20" t="s">
        <v>26</v>
      </c>
      <c r="B385" s="7" t="n">
        <v>39294</v>
      </c>
      <c r="C385" s="2" t="n">
        <v>19</v>
      </c>
      <c r="D385" s="4" t="n">
        <v>749065.443</v>
      </c>
      <c r="E385" s="4" t="n">
        <v>4222915.344</v>
      </c>
      <c r="F385" s="8" t="n">
        <v>61.9</v>
      </c>
      <c r="G385" s="8" t="n">
        <v>47.5</v>
      </c>
      <c r="H385" s="4" t="n">
        <v>26.3833333333333</v>
      </c>
      <c r="I385" s="5" t="n">
        <f aca="false">+(H385-25)/10</f>
        <v>0.138333333333334</v>
      </c>
      <c r="J385" s="5" t="n">
        <f aca="false">1-0.203462*(I385)+0.038233*(I385)^2-0.005554*(I385)^3</f>
        <v>0.972571351931491</v>
      </c>
      <c r="K385" s="5" t="n">
        <f aca="false">+F385*J385</f>
        <v>60.2021666845593</v>
      </c>
      <c r="L385" s="4" t="n">
        <v>0.057</v>
      </c>
      <c r="M385" s="6" t="n">
        <f aca="false">1.74+1.03*0+7.51*((K385/100)^1.58)+16.53*L385-31.26*(K385/100)*L385</f>
        <v>4.97794236353092</v>
      </c>
    </row>
    <row r="386" customFormat="false" ht="12.75" hidden="false" customHeight="false" outlineLevel="0" collapsed="false">
      <c r="A386" s="20" t="s">
        <v>26</v>
      </c>
      <c r="B386" s="7" t="n">
        <v>39294</v>
      </c>
      <c r="C386" s="2" t="n">
        <v>20</v>
      </c>
      <c r="D386" s="4" t="n">
        <v>749100.615</v>
      </c>
      <c r="E386" s="4" t="n">
        <v>4222958.472</v>
      </c>
      <c r="F386" s="8" t="n">
        <v>51.4</v>
      </c>
      <c r="G386" s="8" t="n">
        <v>37.7</v>
      </c>
      <c r="H386" s="4" t="n">
        <v>26.3833333333333</v>
      </c>
      <c r="I386" s="5" t="n">
        <f aca="false">+(H386-25)/10</f>
        <v>0.138333333333334</v>
      </c>
      <c r="J386" s="5" t="n">
        <f aca="false">1-0.203462*(I386)+0.038233*(I386)^2-0.005554*(I386)^3</f>
        <v>0.972571351931491</v>
      </c>
      <c r="K386" s="5" t="n">
        <f aca="false">+F386*J386</f>
        <v>49.9901674892786</v>
      </c>
      <c r="L386" s="4" t="n">
        <v>0.057</v>
      </c>
      <c r="M386" s="6" t="n">
        <f aca="false">1.74+1.03*0+7.51*((K386/100)^1.58)+16.53*L386-31.26*(K386/100)*L386</f>
        <v>4.30265374217345</v>
      </c>
    </row>
    <row r="387" customFormat="false" ht="12.75" hidden="false" customHeight="false" outlineLevel="0" collapsed="false">
      <c r="A387" s="20" t="s">
        <v>26</v>
      </c>
      <c r="B387" s="7" t="n">
        <v>39294</v>
      </c>
      <c r="C387" s="2" t="n">
        <v>21</v>
      </c>
      <c r="D387" s="4" t="n">
        <v>749137.417</v>
      </c>
      <c r="E387" s="4" t="n">
        <v>4223006.745</v>
      </c>
      <c r="F387" s="8" t="n">
        <v>43.3</v>
      </c>
      <c r="G387" s="8" t="n">
        <v>34.8</v>
      </c>
      <c r="H387" s="4" t="n">
        <v>26.3833333333333</v>
      </c>
      <c r="I387" s="5" t="n">
        <f aca="false">+(H387-25)/10</f>
        <v>0.138333333333334</v>
      </c>
      <c r="J387" s="5" t="n">
        <f aca="false">1-0.203462*(I387)+0.038233*(I387)^2-0.005554*(I387)^3</f>
        <v>0.972571351931491</v>
      </c>
      <c r="K387" s="5" t="n">
        <f aca="false">+F387*J387</f>
        <v>42.1123395386335</v>
      </c>
      <c r="L387" s="4" t="n">
        <v>0.057</v>
      </c>
      <c r="M387" s="6" t="n">
        <f aca="false">1.74+1.03*0+7.51*((K387/100)^1.58)+16.53*L387-31.26*(K387/100)*L387</f>
        <v>3.84701131061239</v>
      </c>
    </row>
    <row r="388" customFormat="false" ht="12.75" hidden="false" customHeight="false" outlineLevel="0" collapsed="false">
      <c r="A388" s="20" t="s">
        <v>26</v>
      </c>
      <c r="B388" s="7" t="n">
        <v>39294</v>
      </c>
      <c r="C388" s="2" t="n">
        <v>22</v>
      </c>
      <c r="D388" s="4" t="n">
        <v>749181.81</v>
      </c>
      <c r="E388" s="4" t="n">
        <v>4223059.086</v>
      </c>
      <c r="F388" s="8" t="n">
        <v>44.7</v>
      </c>
      <c r="G388" s="8" t="n">
        <v>29.3</v>
      </c>
      <c r="H388" s="4" t="n">
        <v>26.3833333333333</v>
      </c>
      <c r="I388" s="5" t="n">
        <f aca="false">+(H388-25)/10</f>
        <v>0.138333333333334</v>
      </c>
      <c r="J388" s="5" t="n">
        <f aca="false">1-0.203462*(I388)+0.038233*(I388)^2-0.005554*(I388)^3</f>
        <v>0.972571351931491</v>
      </c>
      <c r="K388" s="5" t="n">
        <f aca="false">+F388*J388</f>
        <v>43.4739394313376</v>
      </c>
      <c r="L388" s="4" t="n">
        <v>0.057</v>
      </c>
      <c r="M388" s="6" t="n">
        <f aca="false">1.74+1.03*0+7.51*((K388/100)^1.58)+16.53*L388-31.26*(K388/100)*L388</f>
        <v>3.92150049976154</v>
      </c>
    </row>
    <row r="389" customFormat="false" ht="12.75" hidden="false" customHeight="false" outlineLevel="0" collapsed="false">
      <c r="A389" s="20" t="s">
        <v>26</v>
      </c>
      <c r="B389" s="7" t="n">
        <v>39294</v>
      </c>
      <c r="C389" s="2" t="n">
        <v>23</v>
      </c>
      <c r="D389" s="4" t="n">
        <v>749214.379</v>
      </c>
      <c r="E389" s="4" t="n">
        <v>4223107.21</v>
      </c>
      <c r="F389" s="8" t="n">
        <v>68.5</v>
      </c>
      <c r="G389" s="8" t="n">
        <v>54.2</v>
      </c>
      <c r="H389" s="4" t="n">
        <v>26.3833333333333</v>
      </c>
      <c r="I389" s="5" t="n">
        <f aca="false">+(H389-25)/10</f>
        <v>0.138333333333334</v>
      </c>
      <c r="J389" s="5" t="n">
        <f aca="false">1-0.203462*(I389)+0.038233*(I389)^2-0.005554*(I389)^3</f>
        <v>0.972571351931491</v>
      </c>
      <c r="K389" s="5" t="n">
        <f aca="false">+F389*J389</f>
        <v>66.6211376073071</v>
      </c>
      <c r="L389" s="4" t="n">
        <v>0.057</v>
      </c>
      <c r="M389" s="6" t="n">
        <f aca="false">1.74+1.03*0+7.51*((K389/100)^1.58)+16.53*L389-31.26*(K389/100)*L389</f>
        <v>5.44832468246071</v>
      </c>
    </row>
    <row r="390" customFormat="false" ht="12.75" hidden="false" customHeight="false" outlineLevel="0" collapsed="false">
      <c r="A390" s="20" t="s">
        <v>26</v>
      </c>
      <c r="B390" s="7" t="n">
        <v>39294</v>
      </c>
      <c r="C390" s="2" t="n">
        <v>24</v>
      </c>
      <c r="D390" s="4" t="n">
        <v>749246.277</v>
      </c>
      <c r="E390" s="4" t="n">
        <v>4223134.251</v>
      </c>
      <c r="F390" s="8" t="n">
        <v>38.4</v>
      </c>
      <c r="G390" s="8" t="n">
        <v>33.1</v>
      </c>
      <c r="H390" s="4" t="n">
        <v>26.3833333333333</v>
      </c>
      <c r="I390" s="5" t="n">
        <f aca="false">+(H390-25)/10</f>
        <v>0.138333333333334</v>
      </c>
      <c r="J390" s="5" t="n">
        <f aca="false">1-0.203462*(I390)+0.038233*(I390)^2-0.005554*(I390)^3</f>
        <v>0.972571351931491</v>
      </c>
      <c r="K390" s="5" t="n">
        <f aca="false">+F390*J390</f>
        <v>37.3467399141692</v>
      </c>
      <c r="L390" s="4" t="n">
        <v>0.057</v>
      </c>
      <c r="M390" s="6" t="n">
        <f aca="false">1.74+1.03*0+7.51*((K390/100)^1.58)+16.53*L390-31.26*(K390/100)*L390</f>
        <v>3.60091888579362</v>
      </c>
    </row>
    <row r="391" customFormat="false" ht="12.75" hidden="false" customHeight="false" outlineLevel="0" collapsed="false">
      <c r="A391" s="20" t="s">
        <v>26</v>
      </c>
      <c r="B391" s="7" t="n">
        <v>39294</v>
      </c>
      <c r="C391" s="2" t="n">
        <v>25</v>
      </c>
      <c r="D391" s="4" t="n">
        <v>749276.45</v>
      </c>
      <c r="E391" s="4" t="n">
        <v>4223209.362</v>
      </c>
      <c r="F391" s="8" t="n">
        <v>47.6</v>
      </c>
      <c r="G391" s="8" t="n">
        <v>30.3</v>
      </c>
      <c r="H391" s="4" t="n">
        <v>26.3833333333333</v>
      </c>
      <c r="I391" s="5" t="n">
        <f aca="false">+(H391-25)/10</f>
        <v>0.138333333333334</v>
      </c>
      <c r="J391" s="5" t="n">
        <f aca="false">1-0.203462*(I391)+0.038233*(I391)^2-0.005554*(I391)^3</f>
        <v>0.972571351931491</v>
      </c>
      <c r="K391" s="5" t="n">
        <f aca="false">+F391*J391</f>
        <v>46.294396351939</v>
      </c>
      <c r="L391" s="4" t="n">
        <v>0.057</v>
      </c>
      <c r="M391" s="6" t="n">
        <f aca="false">1.74+1.03*0+7.51*((K391/100)^1.58)+16.53*L391-31.26*(K391/100)*L391</f>
        <v>4.08153237479008</v>
      </c>
    </row>
    <row r="392" customFormat="false" ht="12.75" hidden="false" customHeight="false" outlineLevel="0" collapsed="false">
      <c r="A392" s="20" t="s">
        <v>26</v>
      </c>
      <c r="B392" s="7" t="n">
        <v>39294</v>
      </c>
      <c r="C392" s="2" t="n">
        <v>26</v>
      </c>
      <c r="D392" s="4" t="n">
        <v>749316.531</v>
      </c>
      <c r="E392" s="4" t="n">
        <v>4223244.206</v>
      </c>
      <c r="F392" s="8" t="n">
        <v>26.3</v>
      </c>
      <c r="G392" s="8" t="n">
        <v>13.5</v>
      </c>
      <c r="H392" s="4" t="n">
        <v>26.3833333333333</v>
      </c>
      <c r="I392" s="5" t="n">
        <f aca="false">+(H392-25)/10</f>
        <v>0.138333333333334</v>
      </c>
      <c r="J392" s="5" t="n">
        <f aca="false">1-0.203462*(I392)+0.038233*(I392)^2-0.005554*(I392)^3</f>
        <v>0.972571351931491</v>
      </c>
      <c r="K392" s="5" t="n">
        <f aca="false">+F392*J392</f>
        <v>25.5786265557982</v>
      </c>
      <c r="L392" s="4" t="n">
        <v>0.057</v>
      </c>
      <c r="M392" s="6" t="n">
        <f aca="false">1.74+1.03*0+7.51*((K392/100)^1.58)+16.53*L392-31.26*(K392/100)*L392</f>
        <v>3.09758088666167</v>
      </c>
    </row>
    <row r="393" customFormat="false" ht="12.75" hidden="false" customHeight="false" outlineLevel="0" collapsed="false">
      <c r="A393" s="20" t="s">
        <v>26</v>
      </c>
      <c r="B393" s="7" t="n">
        <v>39294</v>
      </c>
      <c r="C393" s="2" t="n">
        <v>27</v>
      </c>
      <c r="D393" s="4" t="n">
        <v>749319.255</v>
      </c>
      <c r="E393" s="4" t="n">
        <v>4223305.029</v>
      </c>
      <c r="F393" s="8" t="n">
        <v>17.4</v>
      </c>
      <c r="G393" s="8" t="n">
        <v>6.4</v>
      </c>
      <c r="H393" s="4" t="n">
        <v>26.3833333333333</v>
      </c>
      <c r="I393" s="5" t="n">
        <f aca="false">+(H393-25)/10</f>
        <v>0.138333333333334</v>
      </c>
      <c r="J393" s="5" t="n">
        <f aca="false">1-0.203462*(I393)+0.038233*(I393)^2-0.005554*(I393)^3</f>
        <v>0.972571351931491</v>
      </c>
      <c r="K393" s="5" t="n">
        <f aca="false">+F393*J393</f>
        <v>16.9227415236079</v>
      </c>
      <c r="L393" s="4" t="n">
        <v>0.057</v>
      </c>
      <c r="M393" s="6" t="n">
        <f aca="false">1.74+1.03*0+7.51*((K393/100)^1.58)+16.53*L393-31.26*(K393/100)*L393</f>
        <v>2.83422564580376</v>
      </c>
    </row>
    <row r="394" customFormat="false" ht="12.75" hidden="false" customHeight="false" outlineLevel="0" collapsed="false">
      <c r="A394" s="20" t="s">
        <v>26</v>
      </c>
      <c r="B394" s="7" t="n">
        <v>39294</v>
      </c>
      <c r="C394" s="2" t="n">
        <v>28</v>
      </c>
      <c r="D394" s="4" t="n">
        <v>749278.672</v>
      </c>
      <c r="E394" s="4" t="n">
        <v>4223251.826</v>
      </c>
      <c r="F394" s="8" t="n">
        <v>39.4</v>
      </c>
      <c r="G394" s="8" t="n">
        <v>25.5</v>
      </c>
      <c r="H394" s="4" t="n">
        <v>26.3833333333333</v>
      </c>
      <c r="I394" s="5" t="n">
        <f aca="false">+(H394-25)/10</f>
        <v>0.138333333333334</v>
      </c>
      <c r="J394" s="5" t="n">
        <f aca="false">1-0.203462*(I394)+0.038233*(I394)^2-0.005554*(I394)^3</f>
        <v>0.972571351931491</v>
      </c>
      <c r="K394" s="5" t="n">
        <f aca="false">+F394*J394</f>
        <v>38.3193112661007</v>
      </c>
      <c r="L394" s="4" t="n">
        <v>0.057</v>
      </c>
      <c r="M394" s="6" t="n">
        <f aca="false">1.74+1.03*0+7.51*((K394/100)^1.58)+16.53*L394-31.26*(K394/100)*L394</f>
        <v>3.6492615002149</v>
      </c>
    </row>
    <row r="395" customFormat="false" ht="12.75" hidden="false" customHeight="false" outlineLevel="0" collapsed="false">
      <c r="A395" s="20" t="s">
        <v>26</v>
      </c>
      <c r="B395" s="7" t="n">
        <v>39294</v>
      </c>
      <c r="C395" s="2" t="n">
        <v>29</v>
      </c>
      <c r="D395" s="4" t="n">
        <v>749247.863</v>
      </c>
      <c r="E395" s="4" t="n">
        <v>4223209.174</v>
      </c>
      <c r="F395" s="8" t="n">
        <v>38.1</v>
      </c>
      <c r="G395" s="8" t="n">
        <v>23.2</v>
      </c>
      <c r="H395" s="4" t="n">
        <v>26.3833333333333</v>
      </c>
      <c r="I395" s="5" t="n">
        <f aca="false">+(H395-25)/10</f>
        <v>0.138333333333334</v>
      </c>
      <c r="J395" s="5" t="n">
        <f aca="false">1-0.203462*(I395)+0.038233*(I395)^2-0.005554*(I395)^3</f>
        <v>0.972571351931491</v>
      </c>
      <c r="K395" s="5" t="n">
        <f aca="false">+F395*J395</f>
        <v>37.0549685085898</v>
      </c>
      <c r="L395" s="4" t="n">
        <v>0.057</v>
      </c>
      <c r="M395" s="6" t="n">
        <f aca="false">1.74+1.03*0+7.51*((K395/100)^1.58)+16.53*L395-31.26*(K395/100)*L395</f>
        <v>3.58660759676917</v>
      </c>
    </row>
    <row r="396" customFormat="false" ht="12.75" hidden="false" customHeight="false" outlineLevel="0" collapsed="false">
      <c r="A396" s="20" t="s">
        <v>26</v>
      </c>
      <c r="B396" s="7" t="n">
        <v>39294</v>
      </c>
      <c r="C396" s="2" t="n">
        <v>30</v>
      </c>
      <c r="D396" s="4" t="n">
        <v>749209.757</v>
      </c>
      <c r="E396" s="4" t="n">
        <v>4223159.828</v>
      </c>
      <c r="F396" s="8" t="n">
        <v>56.9</v>
      </c>
      <c r="G396" s="8" t="n">
        <v>37.2</v>
      </c>
      <c r="H396" s="4" t="n">
        <v>26.3833333333333</v>
      </c>
      <c r="I396" s="5" t="n">
        <f aca="false">+(H396-25)/10</f>
        <v>0.138333333333334</v>
      </c>
      <c r="J396" s="5" t="n">
        <f aca="false">1-0.203462*(I396)+0.038233*(I396)^2-0.005554*(I396)^3</f>
        <v>0.972571351931491</v>
      </c>
      <c r="K396" s="5" t="n">
        <f aca="false">+F396*J396</f>
        <v>55.3393099249018</v>
      </c>
      <c r="L396" s="4" t="n">
        <v>0.057</v>
      </c>
      <c r="M396" s="6" t="n">
        <f aca="false">1.74+1.03*0+7.51*((K396/100)^1.58)+16.53*L396-31.26*(K396/100)*L396</f>
        <v>4.64488113583147</v>
      </c>
    </row>
    <row r="397" customFormat="false" ht="12.75" hidden="false" customHeight="false" outlineLevel="0" collapsed="false">
      <c r="A397" s="20" t="s">
        <v>26</v>
      </c>
      <c r="B397" s="7" t="n">
        <v>39294</v>
      </c>
      <c r="C397" s="2" t="n">
        <v>31</v>
      </c>
      <c r="D397" s="4" t="n">
        <v>749171.445</v>
      </c>
      <c r="E397" s="4" t="n">
        <v>4223110.941</v>
      </c>
      <c r="F397" s="8" t="n">
        <v>51.4</v>
      </c>
      <c r="G397" s="8" t="n">
        <v>44.8</v>
      </c>
      <c r="H397" s="4" t="n">
        <v>26.3833333333333</v>
      </c>
      <c r="I397" s="5" t="n">
        <f aca="false">+(H397-25)/10</f>
        <v>0.138333333333334</v>
      </c>
      <c r="J397" s="5" t="n">
        <f aca="false">1-0.203462*(I397)+0.038233*(I397)^2-0.005554*(I397)^3</f>
        <v>0.972571351931491</v>
      </c>
      <c r="K397" s="5" t="n">
        <f aca="false">+F397*J397</f>
        <v>49.9901674892786</v>
      </c>
      <c r="L397" s="4" t="n">
        <v>0.057</v>
      </c>
      <c r="M397" s="6" t="n">
        <f aca="false">1.74+1.03*0+7.51*((K397/100)^1.58)+16.53*L397-31.26*(K397/100)*L397</f>
        <v>4.30265374217345</v>
      </c>
    </row>
    <row r="398" customFormat="false" ht="12.75" hidden="false" customHeight="false" outlineLevel="0" collapsed="false">
      <c r="A398" s="20" t="s">
        <v>26</v>
      </c>
      <c r="B398" s="7" t="n">
        <v>39294</v>
      </c>
      <c r="C398" s="2" t="n">
        <v>32</v>
      </c>
      <c r="D398" s="4" t="n">
        <v>749133.914</v>
      </c>
      <c r="E398" s="4" t="n">
        <v>4223062.237</v>
      </c>
      <c r="F398" s="8" t="n">
        <v>39.7</v>
      </c>
      <c r="G398" s="8" t="n">
        <v>31.6</v>
      </c>
      <c r="H398" s="4" t="n">
        <v>26.3833333333333</v>
      </c>
      <c r="I398" s="5" t="n">
        <f aca="false">+(H398-25)/10</f>
        <v>0.138333333333334</v>
      </c>
      <c r="J398" s="5" t="n">
        <f aca="false">1-0.203462*(I398)+0.038233*(I398)^2-0.005554*(I398)^3</f>
        <v>0.972571351931491</v>
      </c>
      <c r="K398" s="5" t="n">
        <f aca="false">+F398*J398</f>
        <v>38.6110826716802</v>
      </c>
      <c r="L398" s="4" t="n">
        <v>0.057</v>
      </c>
      <c r="M398" s="6" t="n">
        <f aca="false">1.74+1.03*0+7.51*((K398/100)^1.58)+16.53*L398-31.26*(K398/100)*L398</f>
        <v>3.66395468023232</v>
      </c>
    </row>
    <row r="399" customFormat="false" ht="12.75" hidden="false" customHeight="false" outlineLevel="0" collapsed="false">
      <c r="A399" s="20" t="s">
        <v>26</v>
      </c>
      <c r="B399" s="7" t="n">
        <v>39294</v>
      </c>
      <c r="C399" s="2" t="n">
        <v>33</v>
      </c>
      <c r="D399" s="4" t="n">
        <v>749094.28</v>
      </c>
      <c r="E399" s="4" t="n">
        <v>4223023.813</v>
      </c>
      <c r="F399" s="8" t="n">
        <v>45.6</v>
      </c>
      <c r="G399" s="8" t="n">
        <v>29.9</v>
      </c>
      <c r="H399" s="4" t="n">
        <v>26.3833333333333</v>
      </c>
      <c r="I399" s="5" t="n">
        <f aca="false">+(H399-25)/10</f>
        <v>0.138333333333334</v>
      </c>
      <c r="J399" s="5" t="n">
        <f aca="false">1-0.203462*(I399)+0.038233*(I399)^2-0.005554*(I399)^3</f>
        <v>0.972571351931491</v>
      </c>
      <c r="K399" s="5" t="n">
        <f aca="false">+F399*J399</f>
        <v>44.349253648076</v>
      </c>
      <c r="L399" s="4" t="n">
        <v>0.057</v>
      </c>
      <c r="M399" s="6" t="n">
        <f aca="false">1.74+1.03*0+7.51*((K399/100)^1.58)+16.53*L399-31.26*(K399/100)*L399</f>
        <v>3.97034392774119</v>
      </c>
    </row>
    <row r="400" customFormat="false" ht="12.75" hidden="false" customHeight="false" outlineLevel="0" collapsed="false">
      <c r="A400" s="20" t="s">
        <v>26</v>
      </c>
      <c r="B400" s="7" t="n">
        <v>39294</v>
      </c>
      <c r="C400" s="2" t="n">
        <v>34</v>
      </c>
      <c r="D400" s="4" t="n">
        <v>749060.542</v>
      </c>
      <c r="E400" s="4" t="n">
        <v>4222981.678</v>
      </c>
      <c r="F400" s="8" t="n">
        <v>50.9</v>
      </c>
      <c r="G400" s="8" t="n">
        <v>37.2</v>
      </c>
      <c r="H400" s="4" t="n">
        <v>26.3833333333333</v>
      </c>
      <c r="I400" s="5" t="n">
        <f aca="false">+(H400-25)/10</f>
        <v>0.138333333333334</v>
      </c>
      <c r="J400" s="5" t="n">
        <f aca="false">1-0.203462*(I400)+0.038233*(I400)^2-0.005554*(I400)^3</f>
        <v>0.972571351931491</v>
      </c>
      <c r="K400" s="5" t="n">
        <f aca="false">+F400*J400</f>
        <v>49.5038818133129</v>
      </c>
      <c r="L400" s="4" t="n">
        <v>0.057</v>
      </c>
      <c r="M400" s="6" t="n">
        <f aca="false">1.74+1.03*0+7.51*((K400/100)^1.58)+16.53*L400-31.26*(K400/100)*L400</f>
        <v>4.27283157115331</v>
      </c>
    </row>
    <row r="401" customFormat="false" ht="12.75" hidden="false" customHeight="false" outlineLevel="0" collapsed="false">
      <c r="A401" s="20" t="s">
        <v>26</v>
      </c>
      <c r="B401" s="7" t="n">
        <v>39294</v>
      </c>
      <c r="C401" s="2" t="n">
        <v>35</v>
      </c>
      <c r="D401" s="4" t="n">
        <v>749031.801</v>
      </c>
      <c r="E401" s="4" t="n">
        <v>4222948.049</v>
      </c>
      <c r="F401" s="8" t="n">
        <v>62.3</v>
      </c>
      <c r="G401" s="8" t="n">
        <v>39.1</v>
      </c>
      <c r="H401" s="4" t="n">
        <v>26.3833333333333</v>
      </c>
      <c r="I401" s="5" t="n">
        <f aca="false">+(H401-25)/10</f>
        <v>0.138333333333334</v>
      </c>
      <c r="J401" s="5" t="n">
        <f aca="false">1-0.203462*(I401)+0.038233*(I401)^2-0.005554*(I401)^3</f>
        <v>0.972571351931491</v>
      </c>
      <c r="K401" s="5" t="n">
        <f aca="false">+F401*J401</f>
        <v>60.5911952253319</v>
      </c>
      <c r="L401" s="4" t="n">
        <v>0.057</v>
      </c>
      <c r="M401" s="6" t="n">
        <f aca="false">1.74+1.03*0+7.51*((K401/100)^1.58)+16.53*L401-31.26*(K401/100)*L401</f>
        <v>5.00546665681111</v>
      </c>
    </row>
    <row r="402" customFormat="false" ht="12.75" hidden="false" customHeight="false" outlineLevel="0" collapsed="false">
      <c r="A402" s="20" t="s">
        <v>26</v>
      </c>
      <c r="B402" s="7" t="n">
        <v>39294</v>
      </c>
      <c r="C402" s="2" t="n">
        <v>36</v>
      </c>
      <c r="D402" s="4" t="n">
        <v>748991.55</v>
      </c>
      <c r="E402" s="4" t="n">
        <v>4222905.985</v>
      </c>
      <c r="F402" s="12" t="n">
        <v>43.4</v>
      </c>
      <c r="G402" s="8" t="n">
        <v>41.5</v>
      </c>
      <c r="H402" s="4" t="n">
        <v>26.3833333333333</v>
      </c>
      <c r="I402" s="5" t="n">
        <f aca="false">+(H402-25)/10</f>
        <v>0.138333333333334</v>
      </c>
      <c r="J402" s="5" t="n">
        <f aca="false">1-0.203462*(I402)+0.038233*(I402)^2-0.005554*(I402)^3</f>
        <v>0.972571351931491</v>
      </c>
      <c r="K402" s="5" t="n">
        <f aca="false">+F402*J402</f>
        <v>42.2095966738267</v>
      </c>
      <c r="L402" s="4" t="n">
        <v>0.057</v>
      </c>
      <c r="M402" s="6" t="n">
        <f aca="false">1.74+1.03*0+7.51*((K402/100)^1.58)+16.53*L402-31.26*(K402/100)*L402</f>
        <v>3.85227141309457</v>
      </c>
    </row>
    <row r="403" customFormat="false" ht="12.75" hidden="false" customHeight="false" outlineLevel="0" collapsed="false">
      <c r="A403" s="20" t="s">
        <v>26</v>
      </c>
      <c r="B403" s="7" t="n">
        <v>39294</v>
      </c>
      <c r="C403" s="2" t="n">
        <v>37</v>
      </c>
      <c r="D403" s="4" t="n">
        <v>748979.145</v>
      </c>
      <c r="E403" s="4" t="n">
        <v>4222972.117</v>
      </c>
      <c r="F403" s="8" t="n">
        <v>37.1</v>
      </c>
      <c r="G403" s="8" t="n">
        <v>17.4</v>
      </c>
      <c r="H403" s="4" t="n">
        <v>26.3833333333333</v>
      </c>
      <c r="I403" s="5" t="n">
        <f aca="false">+(H403-25)/10</f>
        <v>0.138333333333334</v>
      </c>
      <c r="J403" s="5" t="n">
        <f aca="false">1-0.203462*(I403)+0.038233*(I403)^2-0.005554*(I403)^3</f>
        <v>0.972571351931491</v>
      </c>
      <c r="K403" s="5" t="n">
        <f aca="false">+F403*J403</f>
        <v>36.0823971566583</v>
      </c>
      <c r="L403" s="4" t="n">
        <v>0.057</v>
      </c>
      <c r="M403" s="6" t="n">
        <f aca="false">1.74+1.03*0+7.51*((K403/100)^1.58)+16.53*L403-31.26*(K403/100)*L403</f>
        <v>3.53954701456641</v>
      </c>
    </row>
    <row r="404" customFormat="false" ht="12.75" hidden="false" customHeight="false" outlineLevel="0" collapsed="false">
      <c r="A404" s="20" t="s">
        <v>26</v>
      </c>
      <c r="B404" s="7" t="n">
        <v>39294</v>
      </c>
      <c r="C404" s="2" t="n">
        <v>38</v>
      </c>
      <c r="D404" s="4" t="n">
        <v>749016.37</v>
      </c>
      <c r="E404" s="4" t="n">
        <v>4223020.03</v>
      </c>
      <c r="F404" s="8" t="n">
        <v>47.4</v>
      </c>
      <c r="G404" s="8" t="n">
        <v>40.1</v>
      </c>
      <c r="H404" s="4" t="n">
        <v>26.3833333333333</v>
      </c>
      <c r="I404" s="5" t="n">
        <f aca="false">+(H404-25)/10</f>
        <v>0.138333333333334</v>
      </c>
      <c r="J404" s="5" t="n">
        <f aca="false">1-0.203462*(I404)+0.038233*(I404)^2-0.005554*(I404)^3</f>
        <v>0.972571351931491</v>
      </c>
      <c r="K404" s="5" t="n">
        <f aca="false">+F404*J404</f>
        <v>46.0998820815527</v>
      </c>
      <c r="L404" s="4" t="n">
        <v>0.057</v>
      </c>
      <c r="M404" s="6" t="n">
        <f aca="false">1.74+1.03*0+7.51*((K404/100)^1.58)+16.53*L404-31.26*(K404/100)*L404</f>
        <v>4.0702505395007</v>
      </c>
    </row>
    <row r="405" customFormat="false" ht="12.75" hidden="false" customHeight="false" outlineLevel="0" collapsed="false">
      <c r="A405" s="20" t="s">
        <v>26</v>
      </c>
      <c r="B405" s="7" t="n">
        <v>39294</v>
      </c>
      <c r="C405" s="2" t="n">
        <v>39</v>
      </c>
      <c r="D405" s="4" t="n">
        <v>749053.021</v>
      </c>
      <c r="E405" s="4" t="n">
        <v>4223065.094</v>
      </c>
      <c r="F405" s="8" t="n">
        <v>51.8</v>
      </c>
      <c r="G405" s="8" t="n">
        <v>37.6</v>
      </c>
      <c r="H405" s="4" t="n">
        <v>26.3833333333333</v>
      </c>
      <c r="I405" s="5" t="n">
        <f aca="false">+(H405-25)/10</f>
        <v>0.138333333333334</v>
      </c>
      <c r="J405" s="5" t="n">
        <f aca="false">1-0.203462*(I405)+0.038233*(I405)^2-0.005554*(I405)^3</f>
        <v>0.972571351931491</v>
      </c>
      <c r="K405" s="5" t="n">
        <f aca="false">+F405*J405</f>
        <v>50.3791960300512</v>
      </c>
      <c r="L405" s="4" t="n">
        <v>0.057</v>
      </c>
      <c r="M405" s="6" t="n">
        <f aca="false">1.74+1.03*0+7.51*((K405/100)^1.58)+16.53*L405-31.26*(K405/100)*L405</f>
        <v>4.3266683089137</v>
      </c>
    </row>
    <row r="406" customFormat="false" ht="12.75" hidden="false" customHeight="false" outlineLevel="0" collapsed="false">
      <c r="A406" s="20" t="s">
        <v>26</v>
      </c>
      <c r="B406" s="7" t="n">
        <v>39294</v>
      </c>
      <c r="C406" s="2" t="n">
        <v>40</v>
      </c>
      <c r="D406" s="4" t="n">
        <v>749088.3</v>
      </c>
      <c r="E406" s="4" t="n">
        <v>4223113.58</v>
      </c>
      <c r="F406" s="8" t="n">
        <v>46.3</v>
      </c>
      <c r="G406" s="8" t="n">
        <v>31.4</v>
      </c>
      <c r="H406" s="4" t="n">
        <v>26.3833333333333</v>
      </c>
      <c r="I406" s="5" t="n">
        <f aca="false">+(H406-25)/10</f>
        <v>0.138333333333334</v>
      </c>
      <c r="J406" s="5" t="n">
        <f aca="false">1-0.203462*(I406)+0.038233*(I406)^2-0.005554*(I406)^3</f>
        <v>0.972571351931491</v>
      </c>
      <c r="K406" s="5" t="n">
        <f aca="false">+F406*J406</f>
        <v>45.030053594428</v>
      </c>
      <c r="L406" s="4" t="n">
        <v>0.057</v>
      </c>
      <c r="M406" s="6" t="n">
        <f aca="false">1.74+1.03*0+7.51*((K406/100)^1.58)+16.53*L406-31.26*(K406/100)*L406</f>
        <v>4.00884652048197</v>
      </c>
    </row>
    <row r="407" customFormat="false" ht="12.75" hidden="false" customHeight="false" outlineLevel="0" collapsed="false">
      <c r="A407" s="20" t="s">
        <v>26</v>
      </c>
      <c r="B407" s="7" t="n">
        <v>39294</v>
      </c>
      <c r="C407" s="2" t="n">
        <v>41</v>
      </c>
      <c r="D407" s="4" t="n">
        <v>749125.805</v>
      </c>
      <c r="E407" s="4" t="n">
        <v>4223158.344</v>
      </c>
      <c r="F407" s="8" t="n">
        <v>62.5</v>
      </c>
      <c r="G407" s="8" t="n">
        <v>43</v>
      </c>
      <c r="H407" s="4" t="n">
        <v>26.3833333333333</v>
      </c>
      <c r="I407" s="5" t="n">
        <f aca="false">+(H407-25)/10</f>
        <v>0.138333333333334</v>
      </c>
      <c r="J407" s="5" t="n">
        <f aca="false">1-0.203462*(I407)+0.038233*(I407)^2-0.005554*(I407)^3</f>
        <v>0.972571351931491</v>
      </c>
      <c r="K407" s="5" t="n">
        <f aca="false">+F407*J407</f>
        <v>60.7857094957182</v>
      </c>
      <c r="L407" s="4" t="n">
        <v>0.057</v>
      </c>
      <c r="M407" s="6" t="n">
        <f aca="false">1.74+1.03*0+7.51*((K407/100)^1.58)+16.53*L407-31.26*(K407/100)*L407</f>
        <v>5.01927703187059</v>
      </c>
    </row>
    <row r="408" customFormat="false" ht="12.75" hidden="false" customHeight="false" outlineLevel="0" collapsed="false">
      <c r="A408" s="20" t="s">
        <v>26</v>
      </c>
      <c r="B408" s="7" t="n">
        <v>39294</v>
      </c>
      <c r="C408" s="2" t="n">
        <v>42</v>
      </c>
      <c r="D408" s="4" t="n">
        <v>749164.797</v>
      </c>
      <c r="E408" s="4" t="n">
        <v>4223203.034</v>
      </c>
      <c r="F408" s="8" t="n">
        <v>52.5</v>
      </c>
      <c r="G408" s="8" t="n">
        <v>27.6</v>
      </c>
      <c r="H408" s="4" t="n">
        <v>26.3833333333333</v>
      </c>
      <c r="I408" s="5" t="n">
        <f aca="false">+(H408-25)/10</f>
        <v>0.138333333333334</v>
      </c>
      <c r="J408" s="5" t="n">
        <f aca="false">1-0.203462*(I408)+0.038233*(I408)^2-0.005554*(I408)^3</f>
        <v>0.972571351931491</v>
      </c>
      <c r="K408" s="5" t="n">
        <f aca="false">+F408*J408</f>
        <v>51.0599959764033</v>
      </c>
      <c r="L408" s="4" t="n">
        <v>0.057</v>
      </c>
      <c r="M408" s="6" t="n">
        <f aca="false">1.74+1.03*0+7.51*((K408/100)^1.58)+16.53*L408-31.26*(K408/100)*L408</f>
        <v>4.36902779101824</v>
      </c>
    </row>
    <row r="409" customFormat="false" ht="12.75" hidden="false" customHeight="false" outlineLevel="0" collapsed="false">
      <c r="A409" s="20" t="s">
        <v>26</v>
      </c>
      <c r="B409" s="7" t="n">
        <v>39294</v>
      </c>
      <c r="C409" s="2" t="n">
        <v>43</v>
      </c>
      <c r="D409" s="4" t="n">
        <v>749202.883</v>
      </c>
      <c r="E409" s="4" t="n">
        <v>4223250.88</v>
      </c>
      <c r="F409" s="8" t="n">
        <v>89</v>
      </c>
      <c r="G409" s="8" t="n">
        <v>53.7</v>
      </c>
      <c r="H409" s="4" t="n">
        <v>26.3833333333333</v>
      </c>
      <c r="I409" s="5" t="n">
        <f aca="false">+(H409-25)/10</f>
        <v>0.138333333333334</v>
      </c>
      <c r="J409" s="5" t="n">
        <f aca="false">1-0.203462*(I409)+0.038233*(I409)^2-0.005554*(I409)^3</f>
        <v>0.972571351931491</v>
      </c>
      <c r="K409" s="5" t="n">
        <f aca="false">+F409*J409</f>
        <v>86.5588503219027</v>
      </c>
      <c r="L409" s="4" t="n">
        <v>0.057</v>
      </c>
      <c r="M409" s="6" t="n">
        <f aca="false">1.74+1.03*0+7.51*((K409/100)^1.58)+16.53*L409-31.26*(K409/100)*L409</f>
        <v>7.1183849045191</v>
      </c>
    </row>
    <row r="410" customFormat="false" ht="12.75" hidden="false" customHeight="false" outlineLevel="0" collapsed="false">
      <c r="A410" s="20" t="s">
        <v>26</v>
      </c>
      <c r="B410" s="7" t="n">
        <v>39294</v>
      </c>
      <c r="C410" s="2" t="n">
        <v>44</v>
      </c>
      <c r="D410" s="4" t="n">
        <v>749236.802</v>
      </c>
      <c r="E410" s="4" t="n">
        <v>4223299.335</v>
      </c>
      <c r="F410" s="8" t="n">
        <v>58.7</v>
      </c>
      <c r="G410" s="8" t="n">
        <v>56.2</v>
      </c>
      <c r="H410" s="4" t="n">
        <v>26.3833333333333</v>
      </c>
      <c r="I410" s="5" t="n">
        <f aca="false">+(H410-25)/10</f>
        <v>0.138333333333334</v>
      </c>
      <c r="J410" s="5" t="n">
        <f aca="false">1-0.203462*(I410)+0.038233*(I410)^2-0.005554*(I410)^3</f>
        <v>0.972571351931491</v>
      </c>
      <c r="K410" s="5" t="n">
        <f aca="false">+F410*J410</f>
        <v>57.0899383583785</v>
      </c>
      <c r="L410" s="4" t="n">
        <v>0.057</v>
      </c>
      <c r="M410" s="6" t="n">
        <f aca="false">1.74+1.03*0+7.51*((K410/100)^1.58)+16.53*L410-31.26*(K410/100)*L410</f>
        <v>4.76241834487193</v>
      </c>
    </row>
    <row r="411" customFormat="false" ht="12.75" hidden="false" customHeight="false" outlineLevel="0" collapsed="false">
      <c r="A411" s="20" t="s">
        <v>26</v>
      </c>
      <c r="B411" s="7" t="n">
        <v>39294</v>
      </c>
      <c r="C411" s="2" t="n">
        <v>45</v>
      </c>
      <c r="D411" s="4" t="n">
        <v>749275.198</v>
      </c>
      <c r="E411" s="4" t="n">
        <v>4223345.915</v>
      </c>
      <c r="F411" s="8" t="n">
        <v>53.5</v>
      </c>
      <c r="G411" s="8" t="n">
        <v>37.7</v>
      </c>
      <c r="H411" s="4" t="n">
        <v>26.3833333333333</v>
      </c>
      <c r="I411" s="5" t="n">
        <f aca="false">+(H411-25)/10</f>
        <v>0.138333333333334</v>
      </c>
      <c r="J411" s="5" t="n">
        <f aca="false">1-0.203462*(I411)+0.038233*(I411)^2-0.005554*(I411)^3</f>
        <v>0.972571351931491</v>
      </c>
      <c r="K411" s="5" t="n">
        <f aca="false">+F411*J411</f>
        <v>52.0325673283347</v>
      </c>
      <c r="L411" s="4" t="n">
        <v>0.057</v>
      </c>
      <c r="M411" s="6" t="n">
        <f aca="false">1.74+1.03*0+7.51*((K411/100)^1.58)+16.53*L411-31.26*(K411/100)*L411</f>
        <v>4.43027458599769</v>
      </c>
    </row>
    <row r="412" customFormat="false" ht="12.75" hidden="false" customHeight="false" outlineLevel="0" collapsed="false">
      <c r="A412" s="20" t="s">
        <v>26</v>
      </c>
      <c r="B412" s="7" t="n">
        <v>39294</v>
      </c>
      <c r="C412" s="2" t="n">
        <v>46</v>
      </c>
      <c r="D412" s="4" t="n">
        <v>749318.469</v>
      </c>
      <c r="E412" s="4" t="n">
        <v>4223401.65</v>
      </c>
      <c r="F412" s="8" t="n">
        <v>49.4</v>
      </c>
      <c r="G412" s="8" t="n">
        <v>12.4</v>
      </c>
      <c r="H412" s="4" t="n">
        <v>26.3833333333333</v>
      </c>
      <c r="I412" s="5" t="n">
        <f aca="false">+(H412-25)/10</f>
        <v>0.138333333333334</v>
      </c>
      <c r="J412" s="5" t="n">
        <f aca="false">1-0.203462*(I412)+0.038233*(I412)^2-0.005554*(I412)^3</f>
        <v>0.972571351931491</v>
      </c>
      <c r="K412" s="5" t="n">
        <f aca="false">+F412*J412</f>
        <v>48.0450247854156</v>
      </c>
      <c r="L412" s="4" t="n">
        <v>0.057</v>
      </c>
      <c r="M412" s="6" t="n">
        <f aca="false">1.74+1.03*0+7.51*((K412/100)^1.58)+16.53*L412-31.26*(K412/100)*L412</f>
        <v>4.18468064141335</v>
      </c>
    </row>
    <row r="413" customFormat="false" ht="12.75" hidden="false" customHeight="false" outlineLevel="0" collapsed="false">
      <c r="A413" s="20" t="s">
        <v>26</v>
      </c>
      <c r="B413" s="7" t="n">
        <v>39294</v>
      </c>
      <c r="C413" s="2" t="n">
        <v>47</v>
      </c>
      <c r="D413" s="4" t="n">
        <v>749321.746</v>
      </c>
      <c r="E413" s="4" t="n">
        <v>4223468.449</v>
      </c>
      <c r="F413" s="8" t="n">
        <v>20.1</v>
      </c>
      <c r="G413" s="8" t="n">
        <v>6.4</v>
      </c>
      <c r="H413" s="4" t="n">
        <v>26.3833333333333</v>
      </c>
      <c r="I413" s="5" t="n">
        <f aca="false">+(H413-25)/10</f>
        <v>0.138333333333334</v>
      </c>
      <c r="J413" s="5" t="n">
        <f aca="false">1-0.203462*(I413)+0.038233*(I413)^2-0.005554*(I413)^3</f>
        <v>0.972571351931491</v>
      </c>
      <c r="K413" s="5" t="n">
        <f aca="false">+F413*J413</f>
        <v>19.548684173823</v>
      </c>
      <c r="L413" s="4" t="n">
        <v>0.057</v>
      </c>
      <c r="M413" s="6" t="n">
        <f aca="false">1.74+1.03*0+7.51*((K413/100)^1.58)+16.53*L413-31.26*(K413/100)*L413</f>
        <v>2.90353439990899</v>
      </c>
    </row>
    <row r="414" customFormat="false" ht="12.75" hidden="false" customHeight="false" outlineLevel="0" collapsed="false">
      <c r="A414" s="20" t="s">
        <v>26</v>
      </c>
      <c r="B414" s="7" t="n">
        <v>39294</v>
      </c>
      <c r="C414" s="2" t="n">
        <v>48</v>
      </c>
      <c r="D414" s="4" t="n">
        <v>749271.788</v>
      </c>
      <c r="E414" s="4" t="n">
        <v>4223435.77</v>
      </c>
      <c r="F414" s="8" t="n">
        <v>81.3</v>
      </c>
      <c r="G414" s="8" t="n">
        <v>53.6</v>
      </c>
      <c r="H414" s="4" t="n">
        <v>26.3833333333333</v>
      </c>
      <c r="I414" s="5" t="n">
        <f aca="false">+(H414-25)/10</f>
        <v>0.138333333333334</v>
      </c>
      <c r="J414" s="5" t="n">
        <f aca="false">1-0.203462*(I414)+0.038233*(I414)^2-0.005554*(I414)^3</f>
        <v>0.972571351931491</v>
      </c>
      <c r="K414" s="5" t="n">
        <f aca="false">+F414*J414</f>
        <v>79.0700509120302</v>
      </c>
      <c r="L414" s="4" t="n">
        <v>0.057</v>
      </c>
      <c r="M414" s="6" t="n">
        <f aca="false">1.74+1.03*0+7.51*((K414/100)^1.58)+16.53*L414-31.26*(K414/100)*L414</f>
        <v>6.45534212542487</v>
      </c>
    </row>
    <row r="415" customFormat="false" ht="12.75" hidden="false" customHeight="false" outlineLevel="0" collapsed="false">
      <c r="A415" s="20" t="s">
        <v>26</v>
      </c>
      <c r="B415" s="7" t="n">
        <v>39294</v>
      </c>
      <c r="C415" s="2" t="n">
        <v>49</v>
      </c>
      <c r="D415" s="4" t="n">
        <v>749230.329</v>
      </c>
      <c r="E415" s="4" t="n">
        <v>4223393.854</v>
      </c>
      <c r="F415" s="8" t="n">
        <v>95.2</v>
      </c>
      <c r="G415" s="8" t="n">
        <v>74.2</v>
      </c>
      <c r="H415" s="4" t="n">
        <v>26.3833333333333</v>
      </c>
      <c r="I415" s="5" t="n">
        <f aca="false">+(H415-25)/10</f>
        <v>0.138333333333334</v>
      </c>
      <c r="J415" s="5" t="n">
        <f aca="false">1-0.203462*(I415)+0.038233*(I415)^2-0.005554*(I415)^3</f>
        <v>0.972571351931491</v>
      </c>
      <c r="K415" s="5" t="n">
        <f aca="false">+F415*J415</f>
        <v>92.5887927038779</v>
      </c>
      <c r="L415" s="4" t="n">
        <v>0.057</v>
      </c>
      <c r="M415" s="6" t="n">
        <f aca="false">1.74+1.03*0+7.51*((K415/100)^1.58)+16.53*L415-31.26*(K415/100)*L415</f>
        <v>7.68214728163317</v>
      </c>
    </row>
    <row r="416" customFormat="false" ht="12.75" hidden="false" customHeight="false" outlineLevel="0" collapsed="false">
      <c r="A416" s="20" t="s">
        <v>26</v>
      </c>
      <c r="B416" s="7" t="n">
        <v>39294</v>
      </c>
      <c r="C416" s="2" t="n">
        <v>50</v>
      </c>
      <c r="D416" s="4" t="n">
        <v>749155.258</v>
      </c>
      <c r="E416" s="4" t="n">
        <v>4223294.423</v>
      </c>
      <c r="F416" s="8" t="n">
        <v>92.5</v>
      </c>
      <c r="G416" s="8" t="n">
        <v>77.3</v>
      </c>
      <c r="H416" s="4" t="n">
        <v>26.3833333333333</v>
      </c>
      <c r="I416" s="5" t="n">
        <f aca="false">+(H416-25)/10</f>
        <v>0.138333333333334</v>
      </c>
      <c r="J416" s="5" t="n">
        <f aca="false">1-0.203462*(I416)+0.038233*(I416)^2-0.005554*(I416)^3</f>
        <v>0.972571351931491</v>
      </c>
      <c r="K416" s="5" t="n">
        <f aca="false">+F416*J416</f>
        <v>89.9628500536629</v>
      </c>
      <c r="L416" s="4" t="n">
        <v>0.057</v>
      </c>
      <c r="M416" s="6" t="n">
        <f aca="false">1.74+1.03*0+7.51*((K416/100)^1.58)+16.53*L416-31.26*(K416/100)*L416</f>
        <v>7.43341816683327</v>
      </c>
    </row>
    <row r="417" customFormat="false" ht="12.75" hidden="false" customHeight="false" outlineLevel="0" collapsed="false">
      <c r="A417" s="20" t="s">
        <v>26</v>
      </c>
      <c r="B417" s="7" t="n">
        <v>39294</v>
      </c>
      <c r="C417" s="2" t="n">
        <v>51</v>
      </c>
      <c r="D417" s="4" t="n">
        <v>749159.789</v>
      </c>
      <c r="E417" s="4" t="n">
        <v>4223295.149</v>
      </c>
      <c r="F417" s="8" t="n">
        <v>123.7</v>
      </c>
      <c r="G417" s="8" t="n">
        <v>74.1</v>
      </c>
      <c r="H417" s="4" t="n">
        <v>26.3833333333333</v>
      </c>
      <c r="I417" s="5" t="n">
        <f aca="false">+(H417-25)/10</f>
        <v>0.138333333333334</v>
      </c>
      <c r="J417" s="5" t="n">
        <f aca="false">1-0.203462*(I417)+0.038233*(I417)^2-0.005554*(I417)^3</f>
        <v>0.972571351931491</v>
      </c>
      <c r="K417" s="5" t="n">
        <f aca="false">+F417*J417</f>
        <v>120.307076233925</v>
      </c>
      <c r="L417" s="4" t="n">
        <v>0.057</v>
      </c>
      <c r="M417" s="6" t="n">
        <f aca="false">1.74+1.03*0+7.51*((K417/100)^1.58)+16.53*L417-31.26*(K417/100)*L417</f>
        <v>10.5962848411972</v>
      </c>
    </row>
    <row r="418" customFormat="false" ht="12.75" hidden="false" customHeight="false" outlineLevel="0" collapsed="false">
      <c r="A418" s="20" t="s">
        <v>26</v>
      </c>
      <c r="B418" s="7" t="n">
        <v>39294</v>
      </c>
      <c r="C418" s="2" t="n">
        <v>52</v>
      </c>
      <c r="D418" s="4" t="n">
        <v>749133.48</v>
      </c>
      <c r="E418" s="4" t="n">
        <v>4223255.215</v>
      </c>
      <c r="F418" s="8" t="n">
        <v>25.4</v>
      </c>
      <c r="G418" s="8" t="n">
        <v>24.4</v>
      </c>
      <c r="H418" s="4" t="n">
        <v>26.3833333333333</v>
      </c>
      <c r="I418" s="5" t="n">
        <f aca="false">+(H418-25)/10</f>
        <v>0.138333333333334</v>
      </c>
      <c r="J418" s="5" t="n">
        <f aca="false">1-0.203462*(I418)+0.038233*(I418)^2-0.005554*(I418)^3</f>
        <v>0.972571351931491</v>
      </c>
      <c r="K418" s="5" t="n">
        <f aca="false">+F418*J418</f>
        <v>24.7033123390599</v>
      </c>
      <c r="L418" s="4" t="n">
        <v>0.057</v>
      </c>
      <c r="M418" s="6" t="n">
        <f aca="false">1.74+1.03*0+7.51*((K418/100)^1.58)+16.53*L418-31.26*(K418/100)*L418</f>
        <v>3.06654614143446</v>
      </c>
    </row>
    <row r="419" customFormat="false" ht="12.75" hidden="false" customHeight="false" outlineLevel="0" collapsed="false">
      <c r="A419" s="20" t="s">
        <v>26</v>
      </c>
      <c r="B419" s="7" t="n">
        <v>39294</v>
      </c>
      <c r="C419" s="2" t="n">
        <v>55</v>
      </c>
      <c r="D419" s="4" t="n">
        <v>749096.184</v>
      </c>
      <c r="E419" s="4" t="n">
        <v>4223203.92</v>
      </c>
      <c r="F419" s="8" t="n">
        <v>52.8</v>
      </c>
      <c r="G419" s="8" t="n">
        <v>27.5</v>
      </c>
      <c r="H419" s="4" t="n">
        <v>26.3833333333333</v>
      </c>
      <c r="I419" s="5" t="n">
        <f aca="false">+(H419-25)/10</f>
        <v>0.138333333333334</v>
      </c>
      <c r="J419" s="5" t="n">
        <f aca="false">1-0.203462*(I419)+0.038233*(I419)^2-0.005554*(I419)^3</f>
        <v>0.972571351931491</v>
      </c>
      <c r="K419" s="5" t="n">
        <f aca="false">+F419*J419</f>
        <v>51.3517673819827</v>
      </c>
      <c r="L419" s="4" t="n">
        <v>0.057</v>
      </c>
      <c r="M419" s="6" t="n">
        <f aca="false">1.74+1.03*0+7.51*((K419/100)^1.58)+16.53*L419-31.26*(K419/100)*L419</f>
        <v>4.38731149244473</v>
      </c>
    </row>
    <row r="420" customFormat="false" ht="12.75" hidden="false" customHeight="false" outlineLevel="0" collapsed="false">
      <c r="A420" s="20" t="s">
        <v>26</v>
      </c>
      <c r="B420" s="7" t="n">
        <v>39294</v>
      </c>
      <c r="C420" s="2" t="n">
        <v>56</v>
      </c>
      <c r="D420" s="4" t="n">
        <v>749056.97</v>
      </c>
      <c r="E420" s="4" t="n">
        <v>4223154.447</v>
      </c>
      <c r="F420" s="8" t="n">
        <v>57.5</v>
      </c>
      <c r="G420" s="8" t="n">
        <v>31</v>
      </c>
      <c r="H420" s="4" t="n">
        <v>26.3833333333333</v>
      </c>
      <c r="I420" s="5" t="n">
        <f aca="false">+(H420-25)/10</f>
        <v>0.138333333333334</v>
      </c>
      <c r="J420" s="5" t="n">
        <f aca="false">1-0.203462*(I420)+0.038233*(I420)^2-0.005554*(I420)^3</f>
        <v>0.972571351931491</v>
      </c>
      <c r="K420" s="5" t="n">
        <f aca="false">+F420*J420</f>
        <v>55.9228527360607</v>
      </c>
      <c r="L420" s="4" t="n">
        <v>0.057</v>
      </c>
      <c r="M420" s="6" t="n">
        <f aca="false">1.74+1.03*0+7.51*((K420/100)^1.58)+16.53*L420-31.26*(K420/100)*L420</f>
        <v>4.68376149188032</v>
      </c>
    </row>
    <row r="421" customFormat="false" ht="12.75" hidden="false" customHeight="false" outlineLevel="0" collapsed="false">
      <c r="A421" s="20" t="s">
        <v>26</v>
      </c>
      <c r="B421" s="7" t="n">
        <v>39294</v>
      </c>
      <c r="C421" s="2" t="n">
        <v>57</v>
      </c>
      <c r="D421" s="4" t="n">
        <v>749018.436</v>
      </c>
      <c r="E421" s="4" t="n">
        <v>4223111.337</v>
      </c>
      <c r="F421" s="8" t="n">
        <v>65.3</v>
      </c>
      <c r="G421" s="8" t="n">
        <v>38.1</v>
      </c>
      <c r="H421" s="4" t="n">
        <v>26.3833333333333</v>
      </c>
      <c r="I421" s="5" t="n">
        <f aca="false">+(H421-25)/10</f>
        <v>0.138333333333334</v>
      </c>
      <c r="J421" s="5" t="n">
        <f aca="false">1-0.203462*(I421)+0.038233*(I421)^2-0.005554*(I421)^3</f>
        <v>0.972571351931491</v>
      </c>
      <c r="K421" s="5" t="n">
        <f aca="false">+F421*J421</f>
        <v>63.5089092811263</v>
      </c>
      <c r="L421" s="4" t="n">
        <v>0.057</v>
      </c>
      <c r="M421" s="6" t="n">
        <f aca="false">1.74+1.03*0+7.51*((K421/100)^1.58)+16.53*L421-31.26*(K421/100)*L421</f>
        <v>5.21597289150679</v>
      </c>
    </row>
    <row r="422" customFormat="false" ht="12.75" hidden="false" customHeight="false" outlineLevel="0" collapsed="false">
      <c r="A422" s="20" t="s">
        <v>26</v>
      </c>
      <c r="B422" s="7" t="n">
        <v>39294</v>
      </c>
      <c r="C422" s="2" t="n">
        <v>58</v>
      </c>
      <c r="D422" s="4" t="n">
        <v>748980.703</v>
      </c>
      <c r="E422" s="4" t="n">
        <v>4223065.365</v>
      </c>
      <c r="F422" s="8" t="n">
        <v>64.1</v>
      </c>
      <c r="G422" s="8" t="n">
        <v>45</v>
      </c>
      <c r="H422" s="4" t="n">
        <v>26.3833333333333</v>
      </c>
      <c r="I422" s="5" t="n">
        <f aca="false">+(H422-25)/10</f>
        <v>0.138333333333334</v>
      </c>
      <c r="J422" s="5" t="n">
        <f aca="false">1-0.203462*(I422)+0.038233*(I422)^2-0.005554*(I422)^3</f>
        <v>0.972571351931491</v>
      </c>
      <c r="K422" s="5" t="n">
        <f aca="false">+F422*J422</f>
        <v>62.3418236588085</v>
      </c>
      <c r="L422" s="4" t="n">
        <v>0.057</v>
      </c>
      <c r="M422" s="6" t="n">
        <f aca="false">1.74+1.03*0+7.51*((K422/100)^1.58)+16.53*L422-31.26*(K422/100)*L422</f>
        <v>5.13091184600914</v>
      </c>
    </row>
    <row r="423" customFormat="false" ht="12.75" hidden="false" customHeight="false" outlineLevel="0" collapsed="false">
      <c r="A423" s="20" t="s">
        <v>26</v>
      </c>
      <c r="B423" s="7" t="n">
        <v>39294</v>
      </c>
      <c r="C423" s="2" t="n">
        <v>59</v>
      </c>
      <c r="D423" s="4" t="n">
        <v>748949.082</v>
      </c>
      <c r="E423" s="4" t="n">
        <v>4223025.139</v>
      </c>
      <c r="F423" s="8" t="n">
        <v>53.6</v>
      </c>
      <c r="G423" s="8" t="n">
        <v>27.6</v>
      </c>
      <c r="H423" s="4" t="n">
        <v>26.3833333333333</v>
      </c>
      <c r="I423" s="5" t="n">
        <f aca="false">+(H423-25)/10</f>
        <v>0.138333333333334</v>
      </c>
      <c r="J423" s="5" t="n">
        <f aca="false">1-0.203462*(I423)+0.038233*(I423)^2-0.005554*(I423)^3</f>
        <v>0.972571351931491</v>
      </c>
      <c r="K423" s="5" t="n">
        <f aca="false">+F423*J423</f>
        <v>52.1298244635279</v>
      </c>
      <c r="L423" s="4" t="n">
        <v>0.057</v>
      </c>
      <c r="M423" s="6" t="n">
        <f aca="false">1.74+1.03*0+7.51*((K423/100)^1.58)+16.53*L423-31.26*(K423/100)*L423</f>
        <v>4.43644648523398</v>
      </c>
    </row>
    <row r="424" customFormat="false" ht="12.75" hidden="false" customHeight="false" outlineLevel="0" collapsed="false">
      <c r="A424" s="20" t="s">
        <v>27</v>
      </c>
      <c r="B424" s="7" t="n">
        <v>39276</v>
      </c>
      <c r="C424" s="2" t="n">
        <v>198</v>
      </c>
      <c r="D424" s="4" t="n">
        <v>747906.201</v>
      </c>
      <c r="E424" s="4" t="n">
        <v>4216739.731</v>
      </c>
      <c r="F424" s="8" t="n">
        <v>65.2</v>
      </c>
      <c r="G424" s="22" t="n">
        <v>53.5</v>
      </c>
      <c r="H424" s="4" t="n">
        <v>22.35</v>
      </c>
      <c r="I424" s="5" t="n">
        <f aca="false">+(H424-25)/10</f>
        <v>-0.265</v>
      </c>
      <c r="J424" s="5" t="n">
        <f aca="false">1-0.203462*(I424)+0.038233*(I424)^2-0.005554*(I424)^3</f>
        <v>1.05670570028225</v>
      </c>
      <c r="K424" s="5" t="n">
        <f aca="false">+F424*J424</f>
        <v>68.8972116584027</v>
      </c>
      <c r="L424" s="4" t="n">
        <v>0.2157</v>
      </c>
      <c r="M424" s="6" t="n">
        <f aca="false">1.74+1.03*0+7.51*((K424/100)^1.58)+16.53*L424-31.26*(K424/100)*L424</f>
        <v>4.82861201080059</v>
      </c>
    </row>
    <row r="425" customFormat="false" ht="12.75" hidden="false" customHeight="false" outlineLevel="0" collapsed="false">
      <c r="A425" s="20" t="s">
        <v>27</v>
      </c>
      <c r="B425" s="7" t="n">
        <v>39276</v>
      </c>
      <c r="C425" s="2" t="n">
        <v>199</v>
      </c>
      <c r="D425" s="4" t="n">
        <v>747899.902</v>
      </c>
      <c r="E425" s="4" t="n">
        <v>4216766.766</v>
      </c>
      <c r="F425" s="12" t="n">
        <v>107.3</v>
      </c>
      <c r="G425" s="22" t="n">
        <v>76.1</v>
      </c>
      <c r="H425" s="4" t="n">
        <v>22.35</v>
      </c>
      <c r="I425" s="5" t="n">
        <f aca="false">+(H425-25)/10</f>
        <v>-0.265</v>
      </c>
      <c r="J425" s="5" t="n">
        <f aca="false">1-0.203462*(I425)+0.038233*(I425)^2-0.005554*(I425)^3</f>
        <v>1.05670570028225</v>
      </c>
      <c r="K425" s="5" t="n">
        <f aca="false">+F425*J425</f>
        <v>113.384521640285</v>
      </c>
      <c r="L425" s="4" t="n">
        <v>0.2157</v>
      </c>
      <c r="M425" s="6" t="n">
        <f aca="false">1.74+1.03*0+7.51*((K425/100)^1.58)+16.53*L425-31.26*(K425/100)*L425</f>
        <v>6.81897230949543</v>
      </c>
    </row>
    <row r="426" customFormat="false" ht="12.75" hidden="false" customHeight="false" outlineLevel="0" collapsed="false">
      <c r="A426" s="20" t="s">
        <v>27</v>
      </c>
      <c r="B426" s="7" t="n">
        <v>39276</v>
      </c>
      <c r="C426" s="2" t="n">
        <v>200</v>
      </c>
      <c r="D426" s="4" t="n">
        <v>747893.684</v>
      </c>
      <c r="E426" s="4" t="n">
        <v>4216842.622</v>
      </c>
      <c r="F426" s="12" t="n">
        <v>122.9</v>
      </c>
      <c r="G426" s="22" t="n">
        <v>92.3</v>
      </c>
      <c r="H426" s="4" t="n">
        <v>22.35</v>
      </c>
      <c r="I426" s="5" t="n">
        <f aca="false">+(H426-25)/10</f>
        <v>-0.265</v>
      </c>
      <c r="J426" s="5" t="n">
        <f aca="false">1-0.203462*(I426)+0.038233*(I426)^2-0.005554*(I426)^3</f>
        <v>1.05670570028225</v>
      </c>
      <c r="K426" s="5" t="n">
        <f aca="false">+F426*J426</f>
        <v>129.869130564689</v>
      </c>
      <c r="L426" s="4" t="n">
        <v>0.2157</v>
      </c>
      <c r="M426" s="6" t="n">
        <f aca="false">1.74+1.03*0+7.51*((K426/100)^1.58)+16.53*L426-31.26*(K426/100)*L426</f>
        <v>7.89829611845003</v>
      </c>
    </row>
    <row r="427" customFormat="false" ht="12.75" hidden="false" customHeight="false" outlineLevel="0" collapsed="false">
      <c r="A427" s="20" t="s">
        <v>27</v>
      </c>
      <c r="B427" s="7" t="n">
        <v>39276</v>
      </c>
      <c r="C427" s="2" t="n">
        <v>201</v>
      </c>
      <c r="D427" s="4" t="n">
        <v>747901.395</v>
      </c>
      <c r="E427" s="4" t="n">
        <v>4216903.241</v>
      </c>
      <c r="F427" s="12" t="n">
        <v>72</v>
      </c>
      <c r="G427" s="22" t="n">
        <v>56.4</v>
      </c>
      <c r="H427" s="4" t="n">
        <v>22.35</v>
      </c>
      <c r="I427" s="5" t="n">
        <f aca="false">+(H427-25)/10</f>
        <v>-0.265</v>
      </c>
      <c r="J427" s="5" t="n">
        <f aca="false">1-0.203462*(I427)+0.038233*(I427)^2-0.005554*(I427)^3</f>
        <v>1.05670570028225</v>
      </c>
      <c r="K427" s="5" t="n">
        <f aca="false">+F427*J427</f>
        <v>76.082810420322</v>
      </c>
      <c r="L427" s="4" t="n">
        <v>0.2157</v>
      </c>
      <c r="M427" s="6" t="n">
        <f aca="false">1.74+1.03*0+7.51*((K427/100)^1.58)+16.53*L427-31.26*(K427/100)*L427</f>
        <v>5.05152381866527</v>
      </c>
    </row>
    <row r="428" customFormat="false" ht="12.75" hidden="false" customHeight="false" outlineLevel="0" collapsed="false">
      <c r="A428" s="20" t="s">
        <v>27</v>
      </c>
      <c r="B428" s="7" t="n">
        <v>39276</v>
      </c>
      <c r="C428" s="2" t="n">
        <v>202</v>
      </c>
      <c r="D428" s="4" t="n">
        <v>747900.751</v>
      </c>
      <c r="E428" s="4" t="n">
        <v>4216958.485</v>
      </c>
      <c r="F428" s="12" t="n">
        <v>57.6</v>
      </c>
      <c r="G428" s="22" t="n">
        <v>42</v>
      </c>
      <c r="H428" s="4" t="n">
        <v>22.35</v>
      </c>
      <c r="I428" s="5" t="n">
        <f aca="false">+(H428-25)/10</f>
        <v>-0.265</v>
      </c>
      <c r="J428" s="5" t="n">
        <f aca="false">1-0.203462*(I428)+0.038233*(I428)^2-0.005554*(I428)^3</f>
        <v>1.05670570028225</v>
      </c>
      <c r="K428" s="5" t="n">
        <f aca="false">+F428*J428</f>
        <v>60.8662483362576</v>
      </c>
      <c r="L428" s="4" t="n">
        <v>0.2157</v>
      </c>
      <c r="M428" s="6" t="n">
        <f aca="false">1.74+1.03*0+7.51*((K428/100)^1.58)+16.53*L428-31.26*(K428/100)*L428</f>
        <v>4.62876417954473</v>
      </c>
    </row>
    <row r="429" customFormat="false" ht="12.75" hidden="false" customHeight="false" outlineLevel="0" collapsed="false">
      <c r="A429" s="20" t="s">
        <v>27</v>
      </c>
      <c r="B429" s="7" t="n">
        <v>39276</v>
      </c>
      <c r="C429" s="2" t="n">
        <v>203</v>
      </c>
      <c r="D429" s="4" t="n">
        <v>747897.298</v>
      </c>
      <c r="E429" s="4" t="n">
        <v>4217013.428</v>
      </c>
      <c r="F429" s="12" t="n">
        <v>94.7</v>
      </c>
      <c r="G429" s="22" t="n">
        <v>65</v>
      </c>
      <c r="H429" s="4" t="n">
        <v>22.35</v>
      </c>
      <c r="I429" s="5" t="n">
        <f aca="false">+(H429-25)/10</f>
        <v>-0.265</v>
      </c>
      <c r="J429" s="5" t="n">
        <f aca="false">1-0.203462*(I429)+0.038233*(I429)^2-0.005554*(I429)^3</f>
        <v>1.05670570028225</v>
      </c>
      <c r="K429" s="5" t="n">
        <f aca="false">+F429*J429</f>
        <v>100.070029816729</v>
      </c>
      <c r="L429" s="4" t="n">
        <v>0.2157</v>
      </c>
      <c r="M429" s="6" t="n">
        <f aca="false">1.74+1.03*0+7.51*((K429/100)^1.58)+16.53*L429-31.26*(K429/100)*L429</f>
        <v>6.0763283275179</v>
      </c>
    </row>
    <row r="430" customFormat="false" ht="12.75" hidden="false" customHeight="false" outlineLevel="0" collapsed="false">
      <c r="A430" s="20" t="s">
        <v>27</v>
      </c>
      <c r="B430" s="7" t="n">
        <v>39276</v>
      </c>
      <c r="C430" s="2" t="n">
        <v>204</v>
      </c>
      <c r="D430" s="4" t="n">
        <v>747896.96</v>
      </c>
      <c r="E430" s="4" t="n">
        <v>4217071.213</v>
      </c>
      <c r="F430" s="12" t="n">
        <v>74.5</v>
      </c>
      <c r="G430" s="22" t="n">
        <v>55.6</v>
      </c>
      <c r="H430" s="4" t="n">
        <v>22.35</v>
      </c>
      <c r="I430" s="5" t="n">
        <f aca="false">+(H430-25)/10</f>
        <v>-0.265</v>
      </c>
      <c r="J430" s="5" t="n">
        <f aca="false">1-0.203462*(I430)+0.038233*(I430)^2-0.005554*(I430)^3</f>
        <v>1.05670570028225</v>
      </c>
      <c r="K430" s="5" t="n">
        <f aca="false">+F430*J430</f>
        <v>78.7245746710276</v>
      </c>
      <c r="L430" s="4" t="n">
        <v>0.2157</v>
      </c>
      <c r="M430" s="6" t="n">
        <f aca="false">1.74+1.03*0+7.51*((K430/100)^1.58)+16.53*L430-31.26*(K430/100)*L430</f>
        <v>5.14358445026045</v>
      </c>
    </row>
    <row r="431" customFormat="false" ht="12.75" hidden="false" customHeight="false" outlineLevel="0" collapsed="false">
      <c r="A431" s="20" t="s">
        <v>27</v>
      </c>
      <c r="B431" s="7" t="n">
        <v>39276</v>
      </c>
      <c r="C431" s="2" t="n">
        <v>205</v>
      </c>
      <c r="D431" s="4" t="n">
        <v>747894.371</v>
      </c>
      <c r="E431" s="4" t="n">
        <v>4217105.95</v>
      </c>
      <c r="F431" s="12" t="n">
        <v>57.7</v>
      </c>
      <c r="G431" s="22" t="n">
        <v>46.9</v>
      </c>
      <c r="H431" s="4" t="n">
        <v>22.35</v>
      </c>
      <c r="I431" s="5" t="n">
        <f aca="false">+(H431-25)/10</f>
        <v>-0.265</v>
      </c>
      <c r="J431" s="5" t="n">
        <f aca="false">1-0.203462*(I431)+0.038233*(I431)^2-0.005554*(I431)^3</f>
        <v>1.05670570028225</v>
      </c>
      <c r="K431" s="5" t="n">
        <f aca="false">+F431*J431</f>
        <v>60.9719189062858</v>
      </c>
      <c r="L431" s="4" t="n">
        <v>0.2157</v>
      </c>
      <c r="M431" s="6" t="n">
        <f aca="false">1.74+1.03*0+7.51*((K431/100)^1.58)+16.53*L431-31.26*(K431/100)*L431</f>
        <v>4.63104510913079</v>
      </c>
    </row>
    <row r="432" customFormat="false" ht="12.75" hidden="false" customHeight="false" outlineLevel="0" collapsed="false">
      <c r="A432" s="20" t="s">
        <v>27</v>
      </c>
      <c r="B432" s="7" t="n">
        <v>39276</v>
      </c>
      <c r="C432" s="2" t="n">
        <v>206</v>
      </c>
      <c r="D432" s="4" t="n">
        <v>747842.687</v>
      </c>
      <c r="E432" s="4" t="n">
        <v>4217098.483</v>
      </c>
      <c r="F432" s="12" t="n">
        <v>87.6</v>
      </c>
      <c r="G432" s="22" t="n">
        <v>58.8</v>
      </c>
      <c r="H432" s="4" t="n">
        <v>22.35</v>
      </c>
      <c r="I432" s="5" t="n">
        <f aca="false">+(H432-25)/10</f>
        <v>-0.265</v>
      </c>
      <c r="J432" s="5" t="n">
        <f aca="false">1-0.203462*(I432)+0.038233*(I432)^2-0.005554*(I432)^3</f>
        <v>1.05670570028225</v>
      </c>
      <c r="K432" s="5" t="n">
        <f aca="false">+F432*J432</f>
        <v>92.5674193447251</v>
      </c>
      <c r="L432" s="4" t="n">
        <v>0.2157</v>
      </c>
      <c r="M432" s="6" t="n">
        <f aca="false">1.74+1.03*0+7.51*((K432/100)^1.58)+16.53*L432-31.26*(K432/100)*L432</f>
        <v>5.71117943478346</v>
      </c>
    </row>
    <row r="433" customFormat="false" ht="12.75" hidden="false" customHeight="false" outlineLevel="0" collapsed="false">
      <c r="A433" s="20" t="s">
        <v>27</v>
      </c>
      <c r="B433" s="7" t="n">
        <v>39276</v>
      </c>
      <c r="C433" s="2" t="n">
        <v>207</v>
      </c>
      <c r="D433" s="4" t="n">
        <v>747840.195</v>
      </c>
      <c r="E433" s="4" t="n">
        <v>4217042.707</v>
      </c>
      <c r="F433" s="8" t="n">
        <v>70.3</v>
      </c>
      <c r="G433" s="22" t="n">
        <v>48.5</v>
      </c>
      <c r="H433" s="4" t="n">
        <v>22.35</v>
      </c>
      <c r="I433" s="5" t="n">
        <f aca="false">+(H433-25)/10</f>
        <v>-0.265</v>
      </c>
      <c r="J433" s="5" t="n">
        <f aca="false">1-0.203462*(I433)+0.038233*(I433)^2-0.005554*(I433)^3</f>
        <v>1.05670570028225</v>
      </c>
      <c r="K433" s="5" t="n">
        <f aca="false">+F433*J433</f>
        <v>74.2864107298422</v>
      </c>
      <c r="L433" s="4" t="n">
        <v>0.2157</v>
      </c>
      <c r="M433" s="6" t="n">
        <f aca="false">1.74+1.03*0+7.51*((K433/100)^1.58)+16.53*L433-31.26*(K433/100)*L433</f>
        <v>4.99199518249779</v>
      </c>
    </row>
    <row r="434" customFormat="false" ht="12.75" hidden="false" customHeight="false" outlineLevel="0" collapsed="false">
      <c r="A434" s="20" t="s">
        <v>27</v>
      </c>
      <c r="B434" s="7" t="n">
        <v>39276</v>
      </c>
      <c r="C434" s="2" t="n">
        <v>208</v>
      </c>
      <c r="D434" s="4" t="n">
        <v>747844.048</v>
      </c>
      <c r="E434" s="4" t="n">
        <v>4216982.849</v>
      </c>
      <c r="F434" s="8" t="n">
        <v>69.6</v>
      </c>
      <c r="G434" s="22" t="n">
        <v>52.1</v>
      </c>
      <c r="H434" s="4" t="n">
        <v>22.35</v>
      </c>
      <c r="I434" s="5" t="n">
        <f aca="false">+(H434-25)/10</f>
        <v>-0.265</v>
      </c>
      <c r="J434" s="5" t="n">
        <f aca="false">1-0.203462*(I434)+0.038233*(I434)^2-0.005554*(I434)^3</f>
        <v>1.05670570028225</v>
      </c>
      <c r="K434" s="5" t="n">
        <f aca="false">+F434*J434</f>
        <v>73.5467167396446</v>
      </c>
      <c r="L434" s="4" t="n">
        <v>0.2157</v>
      </c>
      <c r="M434" s="6" t="n">
        <f aca="false">1.74+1.03*0+7.51*((K434/100)^1.58)+16.53*L434-31.26*(K434/100)*L434</f>
        <v>4.96821330935561</v>
      </c>
    </row>
    <row r="435" customFormat="false" ht="12.75" hidden="false" customHeight="false" outlineLevel="0" collapsed="false">
      <c r="A435" s="20" t="s">
        <v>27</v>
      </c>
      <c r="B435" s="7" t="n">
        <v>39276</v>
      </c>
      <c r="C435" s="2" t="n">
        <v>209</v>
      </c>
      <c r="D435" s="4" t="n">
        <v>747840.571</v>
      </c>
      <c r="E435" s="4" t="n">
        <v>4216939.148</v>
      </c>
      <c r="F435" s="8" t="n">
        <v>79.6</v>
      </c>
      <c r="G435" s="22" t="n">
        <v>56.8</v>
      </c>
      <c r="H435" s="4" t="n">
        <v>22.35</v>
      </c>
      <c r="I435" s="5" t="n">
        <f aca="false">+(H435-25)/10</f>
        <v>-0.265</v>
      </c>
      <c r="J435" s="5" t="n">
        <f aca="false">1-0.203462*(I435)+0.038233*(I435)^2-0.005554*(I435)^3</f>
        <v>1.05670570028225</v>
      </c>
      <c r="K435" s="5" t="n">
        <f aca="false">+F435*J435</f>
        <v>84.1137737424671</v>
      </c>
      <c r="L435" s="4" t="n">
        <v>0.2157</v>
      </c>
      <c r="M435" s="6" t="n">
        <f aca="false">1.74+1.03*0+7.51*((K435/100)^1.58)+16.53*L435-31.26*(K435/100)*L435</f>
        <v>5.3477777113258</v>
      </c>
    </row>
    <row r="436" customFormat="false" ht="12.75" hidden="false" customHeight="false" outlineLevel="0" collapsed="false">
      <c r="A436" s="20" t="s">
        <v>27</v>
      </c>
      <c r="B436" s="7" t="n">
        <v>39276</v>
      </c>
      <c r="C436" s="2" t="n">
        <v>210</v>
      </c>
      <c r="D436" s="4" t="n">
        <v>747846.826</v>
      </c>
      <c r="E436" s="4" t="n">
        <v>4216876.57</v>
      </c>
      <c r="F436" s="8" t="n">
        <v>83.8</v>
      </c>
      <c r="G436" s="22" t="n">
        <v>65.2</v>
      </c>
      <c r="H436" s="4" t="n">
        <v>22.35</v>
      </c>
      <c r="I436" s="5" t="n">
        <f aca="false">+(H436-25)/10</f>
        <v>-0.265</v>
      </c>
      <c r="J436" s="5" t="n">
        <f aca="false">1-0.203462*(I436)+0.038233*(I436)^2-0.005554*(I436)^3</f>
        <v>1.05670570028225</v>
      </c>
      <c r="K436" s="5" t="n">
        <f aca="false">+F436*J436</f>
        <v>88.5519376836525</v>
      </c>
      <c r="L436" s="4" t="n">
        <v>0.2157</v>
      </c>
      <c r="M436" s="6" t="n">
        <f aca="false">1.74+1.03*0+7.51*((K436/100)^1.58)+16.53*L436-31.26*(K436/100)*L436</f>
        <v>5.53210480308077</v>
      </c>
    </row>
    <row r="437" customFormat="false" ht="12.75" hidden="false" customHeight="false" outlineLevel="0" collapsed="false">
      <c r="A437" s="20" t="s">
        <v>27</v>
      </c>
      <c r="B437" s="7" t="n">
        <v>39276</v>
      </c>
      <c r="C437" s="2" t="n">
        <v>211</v>
      </c>
      <c r="D437" s="4" t="n">
        <v>747850.567</v>
      </c>
      <c r="E437" s="4" t="n">
        <v>4216824.243</v>
      </c>
      <c r="F437" s="8" t="n">
        <v>102</v>
      </c>
      <c r="G437" s="22" t="n">
        <v>77.4</v>
      </c>
      <c r="H437" s="4" t="n">
        <v>22.35</v>
      </c>
      <c r="I437" s="5" t="n">
        <f aca="false">+(H437-25)/10</f>
        <v>-0.265</v>
      </c>
      <c r="J437" s="5" t="n">
        <f aca="false">1-0.203462*(I437)+0.038233*(I437)^2-0.005554*(I437)^3</f>
        <v>1.05670570028225</v>
      </c>
      <c r="K437" s="5" t="n">
        <f aca="false">+F437*J437</f>
        <v>107.78398142879</v>
      </c>
      <c r="L437" s="4" t="n">
        <v>0.2157</v>
      </c>
      <c r="M437" s="6" t="n">
        <f aca="false">1.74+1.03*0+7.51*((K437/100)^1.58)+16.53*L437-31.26*(K437/100)*L437</f>
        <v>6.49214225328475</v>
      </c>
    </row>
    <row r="438" customFormat="false" ht="12.75" hidden="false" customHeight="false" outlineLevel="0" collapsed="false">
      <c r="A438" s="20" t="s">
        <v>27</v>
      </c>
      <c r="B438" s="7" t="n">
        <v>39276</v>
      </c>
      <c r="C438" s="2" t="n">
        <v>212</v>
      </c>
      <c r="D438" s="4" t="n">
        <v>747846.729</v>
      </c>
      <c r="E438" s="4" t="n">
        <v>4216782.737</v>
      </c>
      <c r="F438" s="8" t="n">
        <v>149.8</v>
      </c>
      <c r="G438" s="22" t="n">
        <v>102.1</v>
      </c>
      <c r="H438" s="4" t="n">
        <v>22.35</v>
      </c>
      <c r="I438" s="5" t="n">
        <f aca="false">+(H438-25)/10</f>
        <v>-0.265</v>
      </c>
      <c r="J438" s="5" t="n">
        <f aca="false">1-0.203462*(I438)+0.038233*(I438)^2-0.005554*(I438)^3</f>
        <v>1.05670570028225</v>
      </c>
      <c r="K438" s="5" t="n">
        <f aca="false">+F438*J438</f>
        <v>158.294513902281</v>
      </c>
      <c r="L438" s="4" t="n">
        <v>0.2157</v>
      </c>
      <c r="M438" s="6" t="n">
        <f aca="false">1.74+1.03*0+7.51*((K438/100)^1.58)+16.53*L438-31.26*(K438/100)*L438</f>
        <v>10.1486468853512</v>
      </c>
    </row>
    <row r="439" customFormat="false" ht="12.75" hidden="false" customHeight="false" outlineLevel="0" collapsed="false">
      <c r="A439" s="20" t="s">
        <v>27</v>
      </c>
      <c r="B439" s="7" t="n">
        <v>39276</v>
      </c>
      <c r="C439" s="2" t="n">
        <v>213</v>
      </c>
      <c r="D439" s="4" t="n">
        <v>747852.328</v>
      </c>
      <c r="E439" s="4" t="n">
        <v>4216733.25</v>
      </c>
      <c r="F439" s="8" t="n">
        <v>59.7</v>
      </c>
      <c r="G439" s="22" t="n">
        <v>61.4</v>
      </c>
      <c r="H439" s="4" t="n">
        <v>22.35</v>
      </c>
      <c r="I439" s="5" t="n">
        <f aca="false">+(H439-25)/10</f>
        <v>-0.265</v>
      </c>
      <c r="J439" s="5" t="n">
        <f aca="false">1-0.203462*(I439)+0.038233*(I439)^2-0.005554*(I439)^3</f>
        <v>1.05670570028225</v>
      </c>
      <c r="K439" s="5" t="n">
        <f aca="false">+F439*J439</f>
        <v>63.0853303068503</v>
      </c>
      <c r="L439" s="4" t="n">
        <v>0.2157</v>
      </c>
      <c r="M439" s="6" t="n">
        <f aca="false">1.74+1.03*0+7.51*((K439/100)^1.58)+16.53*L439-31.26*(K439/100)*L439</f>
        <v>4.67864119645794</v>
      </c>
    </row>
    <row r="440" customFormat="false" ht="12.75" hidden="false" customHeight="false" outlineLevel="0" collapsed="false">
      <c r="A440" s="20" t="s">
        <v>27</v>
      </c>
      <c r="B440" s="7" t="n">
        <v>39276</v>
      </c>
      <c r="C440" s="2" t="n">
        <v>214</v>
      </c>
      <c r="D440" s="4" t="n">
        <v>747790.771</v>
      </c>
      <c r="E440" s="4" t="n">
        <v>4216732.737</v>
      </c>
      <c r="F440" s="8" t="n">
        <v>109.9</v>
      </c>
      <c r="G440" s="22" t="n">
        <v>83.3</v>
      </c>
      <c r="H440" s="4" t="n">
        <v>22.35</v>
      </c>
      <c r="I440" s="5" t="n">
        <f aca="false">+(H440-25)/10</f>
        <v>-0.265</v>
      </c>
      <c r="J440" s="5" t="n">
        <f aca="false">1-0.203462*(I440)+0.038233*(I440)^2-0.005554*(I440)^3</f>
        <v>1.05670570028225</v>
      </c>
      <c r="K440" s="5" t="n">
        <f aca="false">+F440*J440</f>
        <v>116.131956461019</v>
      </c>
      <c r="L440" s="4" t="n">
        <v>0.2157</v>
      </c>
      <c r="M440" s="6" t="n">
        <f aca="false">1.74+1.03*0+7.51*((K440/100)^1.58)+16.53*L440-31.26*(K440/100)*L440</f>
        <v>6.9868178141277</v>
      </c>
    </row>
    <row r="441" customFormat="false" ht="12.75" hidden="false" customHeight="false" outlineLevel="0" collapsed="false">
      <c r="A441" s="20" t="s">
        <v>27</v>
      </c>
      <c r="B441" s="7" t="n">
        <v>39276</v>
      </c>
      <c r="C441" s="2" t="n">
        <v>215</v>
      </c>
      <c r="D441" s="4" t="n">
        <v>747790.946</v>
      </c>
      <c r="E441" s="4" t="n">
        <v>4216783.126</v>
      </c>
      <c r="F441" s="8" t="n">
        <v>92.1</v>
      </c>
      <c r="G441" s="22" t="n">
        <v>64.9</v>
      </c>
      <c r="H441" s="4" t="n">
        <v>22.35</v>
      </c>
      <c r="I441" s="5" t="n">
        <f aca="false">+(H441-25)/10</f>
        <v>-0.265</v>
      </c>
      <c r="J441" s="5" t="n">
        <f aca="false">1-0.203462*(I441)+0.038233*(I441)^2-0.005554*(I441)^3</f>
        <v>1.05670570028225</v>
      </c>
      <c r="K441" s="5" t="n">
        <f aca="false">+F441*J441</f>
        <v>97.3225949959952</v>
      </c>
      <c r="L441" s="4" t="n">
        <v>0.2157</v>
      </c>
      <c r="M441" s="6" t="n">
        <f aca="false">1.74+1.03*0+7.51*((K441/100)^1.58)+16.53*L441-31.26*(K441/100)*L441</f>
        <v>5.93805113378485</v>
      </c>
    </row>
    <row r="442" customFormat="false" ht="12.75" hidden="false" customHeight="false" outlineLevel="0" collapsed="false">
      <c r="A442" s="20" t="s">
        <v>27</v>
      </c>
      <c r="B442" s="7" t="n">
        <v>39276</v>
      </c>
      <c r="C442" s="2" t="n">
        <v>216</v>
      </c>
      <c r="D442" s="4" t="n">
        <v>747790.038</v>
      </c>
      <c r="E442" s="4" t="n">
        <v>4216832.579</v>
      </c>
      <c r="F442" s="8" t="n">
        <v>85.9</v>
      </c>
      <c r="G442" s="8" t="n">
        <v>66.9</v>
      </c>
      <c r="H442" s="4" t="n">
        <v>22.35</v>
      </c>
      <c r="I442" s="5" t="n">
        <f aca="false">+(H442-25)/10</f>
        <v>-0.265</v>
      </c>
      <c r="J442" s="5" t="n">
        <f aca="false">1-0.203462*(I442)+0.038233*(I442)^2-0.005554*(I442)^3</f>
        <v>1.05670570028225</v>
      </c>
      <c r="K442" s="5" t="n">
        <f aca="false">+F442*J442</f>
        <v>90.7710196542453</v>
      </c>
      <c r="L442" s="4" t="n">
        <v>0.2157</v>
      </c>
      <c r="M442" s="6" t="n">
        <f aca="false">1.74+1.03*0+7.51*((K442/100)^1.58)+16.53*L442-31.26*(K442/100)*L442</f>
        <v>5.62963745690002</v>
      </c>
    </row>
    <row r="443" customFormat="false" ht="12.75" hidden="false" customHeight="false" outlineLevel="0" collapsed="false">
      <c r="A443" s="20" t="s">
        <v>27</v>
      </c>
      <c r="B443" s="7" t="n">
        <v>39276</v>
      </c>
      <c r="C443" s="2" t="n">
        <v>217</v>
      </c>
      <c r="D443" s="4" t="n">
        <v>747785.502</v>
      </c>
      <c r="E443" s="4" t="n">
        <v>4216883.429</v>
      </c>
      <c r="F443" s="8" t="n">
        <v>60.3</v>
      </c>
      <c r="G443" s="8" t="n">
        <v>46.2</v>
      </c>
      <c r="H443" s="4" t="n">
        <v>22.35</v>
      </c>
      <c r="I443" s="5" t="n">
        <f aca="false">+(H443-25)/10</f>
        <v>-0.265</v>
      </c>
      <c r="J443" s="5" t="n">
        <f aca="false">1-0.203462*(I443)+0.038233*(I443)^2-0.005554*(I443)^3</f>
        <v>1.05670570028225</v>
      </c>
      <c r="K443" s="5" t="n">
        <f aca="false">+F443*J443</f>
        <v>63.7193537270197</v>
      </c>
      <c r="L443" s="4" t="n">
        <v>0.2157</v>
      </c>
      <c r="M443" s="6" t="n">
        <f aca="false">1.74+1.03*0+7.51*((K443/100)^1.58)+16.53*L443-31.26*(K443/100)*L443</f>
        <v>4.69364981729414</v>
      </c>
    </row>
    <row r="444" customFormat="false" ht="12.75" hidden="false" customHeight="false" outlineLevel="0" collapsed="false">
      <c r="A444" s="20" t="s">
        <v>27</v>
      </c>
      <c r="B444" s="7" t="n">
        <v>39276</v>
      </c>
      <c r="C444" s="2" t="n">
        <v>218</v>
      </c>
      <c r="D444" s="4" t="n">
        <v>747789.304</v>
      </c>
      <c r="E444" s="4" t="n">
        <v>4216946.974</v>
      </c>
      <c r="F444" s="8" t="n">
        <v>84.2</v>
      </c>
      <c r="G444" s="8" t="n">
        <v>57.6</v>
      </c>
      <c r="H444" s="4" t="n">
        <v>22.35</v>
      </c>
      <c r="I444" s="5" t="n">
        <f aca="false">+(H444-25)/10</f>
        <v>-0.265</v>
      </c>
      <c r="J444" s="5" t="n">
        <f aca="false">1-0.203462*(I444)+0.038233*(I444)^2-0.005554*(I444)^3</f>
        <v>1.05670570028225</v>
      </c>
      <c r="K444" s="5" t="n">
        <f aca="false">+F444*J444</f>
        <v>88.9746199637655</v>
      </c>
      <c r="L444" s="4" t="n">
        <v>0.2157</v>
      </c>
      <c r="M444" s="6" t="n">
        <f aca="false">1.74+1.03*0+7.51*((K444/100)^1.58)+16.53*L444-31.26*(K444/100)*L444</f>
        <v>5.55040861724126</v>
      </c>
    </row>
    <row r="445" customFormat="false" ht="12.75" hidden="false" customHeight="false" outlineLevel="0" collapsed="false">
      <c r="A445" s="20" t="s">
        <v>27</v>
      </c>
      <c r="B445" s="7" t="n">
        <v>39276</v>
      </c>
      <c r="C445" s="2" t="n">
        <v>219</v>
      </c>
      <c r="D445" s="4" t="n">
        <v>747785.066</v>
      </c>
      <c r="E445" s="4" t="n">
        <v>4216999.165</v>
      </c>
      <c r="F445" s="8" t="n">
        <v>99.9</v>
      </c>
      <c r="G445" s="8" t="n">
        <v>70.5</v>
      </c>
      <c r="H445" s="4" t="n">
        <v>22.35</v>
      </c>
      <c r="I445" s="5" t="n">
        <f aca="false">+(H445-25)/10</f>
        <v>-0.265</v>
      </c>
      <c r="J445" s="5" t="n">
        <f aca="false">1-0.203462*(I445)+0.038233*(I445)^2-0.005554*(I445)^3</f>
        <v>1.05670570028225</v>
      </c>
      <c r="K445" s="5" t="n">
        <f aca="false">+F445*J445</f>
        <v>105.564899458197</v>
      </c>
      <c r="L445" s="4" t="n">
        <v>0.2157</v>
      </c>
      <c r="M445" s="6" t="n">
        <f aca="false">1.74+1.03*0+7.51*((K445/100)^1.58)+16.53*L445-31.26*(K445/100)*L445</f>
        <v>6.36840475509831</v>
      </c>
    </row>
    <row r="446" customFormat="false" ht="12.75" hidden="false" customHeight="false" outlineLevel="0" collapsed="false">
      <c r="A446" s="20" t="s">
        <v>27</v>
      </c>
      <c r="B446" s="7" t="n">
        <v>39276</v>
      </c>
      <c r="C446" s="2" t="n">
        <v>220</v>
      </c>
      <c r="D446" s="4" t="n">
        <v>747783.939</v>
      </c>
      <c r="E446" s="4" t="n">
        <v>4217051.684</v>
      </c>
      <c r="F446" s="8" t="n">
        <v>77.5</v>
      </c>
      <c r="G446" s="8" t="n">
        <v>56.8</v>
      </c>
      <c r="H446" s="4" t="n">
        <v>22.35</v>
      </c>
      <c r="I446" s="5" t="n">
        <f aca="false">+(H446-25)/10</f>
        <v>-0.265</v>
      </c>
      <c r="J446" s="5" t="n">
        <f aca="false">1-0.203462*(I446)+0.038233*(I446)^2-0.005554*(I446)^3</f>
        <v>1.05670570028225</v>
      </c>
      <c r="K446" s="5" t="n">
        <f aca="false">+F446*J446</f>
        <v>81.8946917718744</v>
      </c>
      <c r="L446" s="4" t="n">
        <v>0.2157</v>
      </c>
      <c r="M446" s="6" t="n">
        <f aca="false">1.74+1.03*0+7.51*((K446/100)^1.58)+16.53*L446-31.26*(K446/100)*L446</f>
        <v>5.26106114890771</v>
      </c>
    </row>
    <row r="447" customFormat="false" ht="12.75" hidden="false" customHeight="false" outlineLevel="0" collapsed="false">
      <c r="A447" s="20" t="s">
        <v>27</v>
      </c>
      <c r="B447" s="7" t="n">
        <v>39276</v>
      </c>
      <c r="C447" s="2" t="n">
        <v>221</v>
      </c>
      <c r="D447" s="4" t="n">
        <v>747780.958</v>
      </c>
      <c r="E447" s="4" t="n">
        <v>4217095.739</v>
      </c>
      <c r="F447" s="8" t="n">
        <v>73.7</v>
      </c>
      <c r="G447" s="8" t="n">
        <v>56.6</v>
      </c>
      <c r="H447" s="4" t="n">
        <v>22.35</v>
      </c>
      <c r="I447" s="5" t="n">
        <f aca="false">+(H447-25)/10</f>
        <v>-0.265</v>
      </c>
      <c r="J447" s="5" t="n">
        <f aca="false">1-0.203462*(I447)+0.038233*(I447)^2-0.005554*(I447)^3</f>
        <v>1.05670570028225</v>
      </c>
      <c r="K447" s="5" t="n">
        <f aca="false">+F447*J447</f>
        <v>77.8792101108018</v>
      </c>
      <c r="L447" s="4" t="n">
        <v>0.2157</v>
      </c>
      <c r="M447" s="6" t="n">
        <f aca="false">1.74+1.03*0+7.51*((K447/100)^1.58)+16.53*L447-31.26*(K447/100)*L447</f>
        <v>5.11354362070556</v>
      </c>
    </row>
    <row r="448" customFormat="false" ht="12.75" hidden="false" customHeight="false" outlineLevel="0" collapsed="false">
      <c r="A448" s="20" t="s">
        <v>27</v>
      </c>
      <c r="B448" s="7" t="n">
        <v>39276</v>
      </c>
      <c r="C448" s="2" t="n">
        <v>222</v>
      </c>
      <c r="D448" s="4" t="n">
        <v>747730.4</v>
      </c>
      <c r="E448" s="4" t="n">
        <v>4217097.451</v>
      </c>
      <c r="F448" s="8" t="n">
        <v>87.3</v>
      </c>
      <c r="G448" s="8" t="n">
        <v>66.2</v>
      </c>
      <c r="H448" s="4" t="n">
        <v>22.35</v>
      </c>
      <c r="I448" s="5" t="n">
        <f aca="false">+(H448-25)/10</f>
        <v>-0.265</v>
      </c>
      <c r="J448" s="5" t="n">
        <f aca="false">1-0.203462*(I448)+0.038233*(I448)^2-0.005554*(I448)^3</f>
        <v>1.05670570028225</v>
      </c>
      <c r="K448" s="5" t="n">
        <f aca="false">+F448*J448</f>
        <v>92.2504076346404</v>
      </c>
      <c r="L448" s="4" t="n">
        <v>0.2157</v>
      </c>
      <c r="M448" s="6" t="n">
        <f aca="false">1.74+1.03*0+7.51*((K448/100)^1.58)+16.53*L448-31.26*(K448/100)*L448</f>
        <v>5.69662243565612</v>
      </c>
    </row>
    <row r="449" customFormat="false" ht="12.75" hidden="false" customHeight="false" outlineLevel="0" collapsed="false">
      <c r="A449" s="20" t="s">
        <v>27</v>
      </c>
      <c r="B449" s="7" t="n">
        <v>39276</v>
      </c>
      <c r="C449" s="2" t="n">
        <v>223</v>
      </c>
      <c r="D449" s="4" t="n">
        <v>747728.037</v>
      </c>
      <c r="E449" s="4" t="n">
        <v>4217046.855</v>
      </c>
      <c r="F449" s="8" t="n">
        <v>104.9</v>
      </c>
      <c r="G449" s="8" t="n">
        <v>74.2</v>
      </c>
      <c r="H449" s="4" t="n">
        <v>22.35</v>
      </c>
      <c r="I449" s="5" t="n">
        <f aca="false">+(H449-25)/10</f>
        <v>-0.265</v>
      </c>
      <c r="J449" s="5" t="n">
        <f aca="false">1-0.203462*(I449)+0.038233*(I449)^2-0.005554*(I449)^3</f>
        <v>1.05670570028225</v>
      </c>
      <c r="K449" s="5" t="n">
        <f aca="false">+F449*J449</f>
        <v>110.848427959608</v>
      </c>
      <c r="L449" s="4" t="n">
        <v>0.2157</v>
      </c>
      <c r="M449" s="6" t="n">
        <f aca="false">1.74+1.03*0+7.51*((K449/100)^1.58)+16.53*L449-31.26*(K449/100)*L449</f>
        <v>6.66841090407903</v>
      </c>
    </row>
    <row r="450" customFormat="false" ht="12.75" hidden="false" customHeight="false" outlineLevel="0" collapsed="false">
      <c r="A450" s="20" t="s">
        <v>27</v>
      </c>
      <c r="B450" s="7" t="n">
        <v>39276</v>
      </c>
      <c r="C450" s="2" t="n">
        <v>224</v>
      </c>
      <c r="D450" s="4" t="n">
        <v>747725.883</v>
      </c>
      <c r="E450" s="4" t="n">
        <v>4216995.941</v>
      </c>
      <c r="F450" s="8" t="n">
        <v>116</v>
      </c>
      <c r="G450" s="8" t="n">
        <v>85.8</v>
      </c>
      <c r="H450" s="4" t="n">
        <v>22.35</v>
      </c>
      <c r="I450" s="5" t="n">
        <f aca="false">+(H450-25)/10</f>
        <v>-0.265</v>
      </c>
      <c r="J450" s="5" t="n">
        <f aca="false">1-0.203462*(I450)+0.038233*(I450)^2-0.005554*(I450)^3</f>
        <v>1.05670570028225</v>
      </c>
      <c r="K450" s="5" t="n">
        <f aca="false">+F450*J450</f>
        <v>122.577861232741</v>
      </c>
      <c r="L450" s="4" t="n">
        <v>0.2157</v>
      </c>
      <c r="M450" s="6" t="n">
        <f aca="false">1.74+1.03*0+7.51*((K450/100)^1.58)+16.53*L450-31.26*(K450/100)*L450</f>
        <v>7.39967613403291</v>
      </c>
    </row>
    <row r="451" customFormat="false" ht="12.75" hidden="false" customHeight="false" outlineLevel="0" collapsed="false">
      <c r="A451" s="20" t="s">
        <v>27</v>
      </c>
      <c r="B451" s="7" t="n">
        <v>39276</v>
      </c>
      <c r="C451" s="2" t="n">
        <v>225</v>
      </c>
      <c r="D451" s="4" t="n">
        <v>747730.978</v>
      </c>
      <c r="E451" s="4" t="n">
        <v>4216930.562</v>
      </c>
      <c r="F451" s="8" t="n">
        <v>106.2</v>
      </c>
      <c r="G451" s="8" t="n">
        <v>74.8</v>
      </c>
      <c r="H451" s="4" t="n">
        <v>22.35</v>
      </c>
      <c r="I451" s="5" t="n">
        <f aca="false">+(H451-25)/10</f>
        <v>-0.265</v>
      </c>
      <c r="J451" s="5" t="n">
        <f aca="false">1-0.203462*(I451)+0.038233*(I451)^2-0.005554*(I451)^3</f>
        <v>1.05670570028225</v>
      </c>
      <c r="K451" s="5" t="n">
        <f aca="false">+F451*J451</f>
        <v>112.222145369975</v>
      </c>
      <c r="L451" s="4" t="n">
        <v>0.2157</v>
      </c>
      <c r="M451" s="6" t="n">
        <f aca="false">1.74+1.03*0+7.51*((K451/100)^1.58)+16.53*L451-31.26*(K451/100)*L451</f>
        <v>6.74944136994912</v>
      </c>
    </row>
    <row r="452" customFormat="false" ht="12.75" hidden="false" customHeight="false" outlineLevel="0" collapsed="false">
      <c r="A452" s="20" t="s">
        <v>27</v>
      </c>
      <c r="B452" s="7" t="n">
        <v>39276</v>
      </c>
      <c r="C452" s="2" t="n">
        <v>228</v>
      </c>
      <c r="D452" s="4" t="n">
        <v>747733.179</v>
      </c>
      <c r="E452" s="4" t="n">
        <v>4216841.25</v>
      </c>
      <c r="F452" s="8" t="n">
        <v>126.6</v>
      </c>
      <c r="G452" s="8" t="n">
        <v>85.5</v>
      </c>
      <c r="H452" s="4" t="n">
        <v>22.35</v>
      </c>
      <c r="I452" s="5" t="n">
        <f aca="false">+(H452-25)/10</f>
        <v>-0.265</v>
      </c>
      <c r="J452" s="5" t="n">
        <f aca="false">1-0.203462*(I452)+0.038233*(I452)^2-0.005554*(I452)^3</f>
        <v>1.05670570028225</v>
      </c>
      <c r="K452" s="5" t="n">
        <f aca="false">+F452*J452</f>
        <v>133.778941655733</v>
      </c>
      <c r="L452" s="4" t="n">
        <v>0.2157</v>
      </c>
      <c r="M452" s="6" t="n">
        <f aca="false">1.74+1.03*0+7.51*((K452/100)^1.58)+16.53*L452-31.26*(K452/100)*L452</f>
        <v>8.17922614687665</v>
      </c>
    </row>
    <row r="453" customFormat="false" ht="12.75" hidden="false" customHeight="false" outlineLevel="0" collapsed="false">
      <c r="A453" s="20" t="s">
        <v>27</v>
      </c>
      <c r="B453" s="7" t="n">
        <v>39276</v>
      </c>
      <c r="C453" s="2" t="n">
        <v>229</v>
      </c>
      <c r="D453" s="4" t="n">
        <v>747733.749</v>
      </c>
      <c r="E453" s="4" t="n">
        <v>4216793.454</v>
      </c>
      <c r="F453" s="8" t="n">
        <v>156.4</v>
      </c>
      <c r="G453" s="8" t="n">
        <v>106.3</v>
      </c>
      <c r="H453" s="4" t="n">
        <v>22.35</v>
      </c>
      <c r="I453" s="5" t="n">
        <f aca="false">+(H453-25)/10</f>
        <v>-0.265</v>
      </c>
      <c r="J453" s="5" t="n">
        <f aca="false">1-0.203462*(I453)+0.038233*(I453)^2-0.005554*(I453)^3</f>
        <v>1.05670570028225</v>
      </c>
      <c r="K453" s="5" t="n">
        <f aca="false">+F453*J453</f>
        <v>165.268771524144</v>
      </c>
      <c r="L453" s="4" t="n">
        <v>0.2157</v>
      </c>
      <c r="M453" s="6" t="n">
        <f aca="false">1.74+1.03*0+7.51*((K453/100)^1.58)+16.53*L453-31.26*(K453/100)*L453</f>
        <v>10.7722580614522</v>
      </c>
    </row>
    <row r="454" customFormat="false" ht="12.75" hidden="false" customHeight="false" outlineLevel="0" collapsed="false">
      <c r="A454" s="20" t="s">
        <v>27</v>
      </c>
      <c r="B454" s="7" t="n">
        <v>39276</v>
      </c>
      <c r="C454" s="2" t="n">
        <v>230</v>
      </c>
      <c r="D454" s="4" t="n">
        <v>747734.075</v>
      </c>
      <c r="E454" s="4" t="n">
        <v>4216732.139</v>
      </c>
      <c r="F454" s="8" t="n">
        <v>82.8</v>
      </c>
      <c r="G454" s="8" t="n">
        <v>64.2</v>
      </c>
      <c r="H454" s="4" t="n">
        <v>22.35</v>
      </c>
      <c r="I454" s="5" t="n">
        <f aca="false">+(H454-25)/10</f>
        <v>-0.265</v>
      </c>
      <c r="J454" s="5" t="n">
        <f aca="false">1-0.203462*(I454)+0.038233*(I454)^2-0.005554*(I454)^3</f>
        <v>1.05670570028225</v>
      </c>
      <c r="K454" s="5" t="n">
        <f aca="false">+F454*J454</f>
        <v>87.4952319833703</v>
      </c>
      <c r="L454" s="4" t="n">
        <v>0.2157</v>
      </c>
      <c r="M454" s="6" t="n">
        <f aca="false">1.74+1.03*0+7.51*((K454/100)^1.58)+16.53*L454-31.26*(K454/100)*L454</f>
        <v>5.48691195752164</v>
      </c>
    </row>
    <row r="455" customFormat="false" ht="12.75" hidden="false" customHeight="false" outlineLevel="0" collapsed="false">
      <c r="A455" s="20" t="s">
        <v>27</v>
      </c>
      <c r="B455" s="7" t="n">
        <v>39276</v>
      </c>
      <c r="C455" s="2" t="n">
        <v>231</v>
      </c>
      <c r="D455" s="4" t="n">
        <v>747662.705</v>
      </c>
      <c r="E455" s="4" t="n">
        <v>4216731.626</v>
      </c>
      <c r="F455" s="8" t="n">
        <v>49.1</v>
      </c>
      <c r="G455" s="8" t="n">
        <v>39.3</v>
      </c>
      <c r="H455" s="4" t="n">
        <v>22.35</v>
      </c>
      <c r="I455" s="5" t="n">
        <f aca="false">+(H455-25)/10</f>
        <v>-0.265</v>
      </c>
      <c r="J455" s="5" t="n">
        <f aca="false">1-0.203462*(I455)+0.038233*(I455)^2-0.005554*(I455)^3</f>
        <v>1.05670570028225</v>
      </c>
      <c r="K455" s="5" t="n">
        <f aca="false">+F455*J455</f>
        <v>51.8842498838585</v>
      </c>
      <c r="L455" s="4" t="n">
        <v>0.2157</v>
      </c>
      <c r="M455" s="6" t="n">
        <f aca="false">1.74+1.03*0+7.51*((K455/100)^1.58)+16.53*L455-31.26*(K455/100)*L455</f>
        <v>4.47023199187433</v>
      </c>
    </row>
    <row r="456" customFormat="false" ht="12.75" hidden="false" customHeight="false" outlineLevel="0" collapsed="false">
      <c r="A456" s="20" t="s">
        <v>27</v>
      </c>
      <c r="B456" s="7" t="n">
        <v>39276</v>
      </c>
      <c r="C456" s="2" t="n">
        <v>232</v>
      </c>
      <c r="D456" s="4" t="n">
        <v>747656.855</v>
      </c>
      <c r="E456" s="4" t="n">
        <v>4216801.283</v>
      </c>
      <c r="F456" s="8" t="n">
        <v>163.5</v>
      </c>
      <c r="G456" s="8" t="n">
        <v>117.5</v>
      </c>
      <c r="H456" s="4" t="n">
        <v>22.35</v>
      </c>
      <c r="I456" s="5" t="n">
        <f aca="false">+(H456-25)/10</f>
        <v>-0.265</v>
      </c>
      <c r="J456" s="5" t="n">
        <f aca="false">1-0.203462*(I456)+0.038233*(I456)^2-0.005554*(I456)^3</f>
        <v>1.05670570028225</v>
      </c>
      <c r="K456" s="5" t="n">
        <f aca="false">+F456*J456</f>
        <v>172.771381996148</v>
      </c>
      <c r="L456" s="4" t="n">
        <v>0.2157</v>
      </c>
      <c r="M456" s="6" t="n">
        <f aca="false">1.74+1.03*0+7.51*((K456/100)^1.58)+16.53*L456-31.26*(K456/100)*L456</f>
        <v>11.4733669375627</v>
      </c>
    </row>
    <row r="457" customFormat="false" ht="12.75" hidden="false" customHeight="false" outlineLevel="0" collapsed="false">
      <c r="A457" s="20" t="s">
        <v>27</v>
      </c>
      <c r="B457" s="7" t="n">
        <v>39276</v>
      </c>
      <c r="C457" s="2" t="n">
        <v>233</v>
      </c>
      <c r="D457" s="4" t="n">
        <v>747654.212</v>
      </c>
      <c r="E457" s="4" t="n">
        <v>4216856.242</v>
      </c>
      <c r="F457" s="8" t="n">
        <v>162.4</v>
      </c>
      <c r="G457" s="8" t="n">
        <v>122.5</v>
      </c>
      <c r="H457" s="4" t="n">
        <v>22.35</v>
      </c>
      <c r="I457" s="5" t="n">
        <f aca="false">+(H457-25)/10</f>
        <v>-0.265</v>
      </c>
      <c r="J457" s="5" t="n">
        <f aca="false">1-0.203462*(I457)+0.038233*(I457)^2-0.005554*(I457)^3</f>
        <v>1.05670570028225</v>
      </c>
      <c r="K457" s="5" t="n">
        <f aca="false">+F457*J457</f>
        <v>171.609005725837</v>
      </c>
      <c r="L457" s="4" t="n">
        <v>0.2157</v>
      </c>
      <c r="M457" s="6" t="n">
        <f aca="false">1.74+1.03*0+7.51*((K457/100)^1.58)+16.53*L457-31.26*(K457/100)*L457</f>
        <v>11.3627144344987</v>
      </c>
    </row>
    <row r="458" customFormat="false" ht="12.75" hidden="false" customHeight="false" outlineLevel="0" collapsed="false">
      <c r="A458" s="20" t="s">
        <v>27</v>
      </c>
      <c r="B458" s="7" t="n">
        <v>39276</v>
      </c>
      <c r="C458" s="2" t="n">
        <v>234</v>
      </c>
      <c r="D458" s="4" t="n">
        <v>747654.635</v>
      </c>
      <c r="E458" s="4" t="n">
        <v>4216916.686</v>
      </c>
      <c r="F458" s="8" t="n">
        <v>96</v>
      </c>
      <c r="G458" s="8" t="n">
        <v>64.7</v>
      </c>
      <c r="H458" s="4" t="n">
        <v>22.35</v>
      </c>
      <c r="I458" s="5" t="n">
        <f aca="false">+(H458-25)/10</f>
        <v>-0.265</v>
      </c>
      <c r="J458" s="5" t="n">
        <f aca="false">1-0.203462*(I458)+0.038233*(I458)^2-0.005554*(I458)^3</f>
        <v>1.05670570028225</v>
      </c>
      <c r="K458" s="5" t="n">
        <f aca="false">+F458*J458</f>
        <v>101.443747227096</v>
      </c>
      <c r="L458" s="4" t="n">
        <v>0.2157</v>
      </c>
      <c r="M458" s="6" t="n">
        <f aca="false">1.74+1.03*0+7.51*((K458/100)^1.58)+16.53*L458-31.26*(K458/100)*L458</f>
        <v>6.14741824915206</v>
      </c>
    </row>
    <row r="459" customFormat="false" ht="12.75" hidden="false" customHeight="false" outlineLevel="0" collapsed="false">
      <c r="A459" s="20" t="s">
        <v>27</v>
      </c>
      <c r="B459" s="7" t="n">
        <v>39276</v>
      </c>
      <c r="C459" s="2" t="n">
        <v>235</v>
      </c>
      <c r="D459" s="4" t="n">
        <v>747653.969</v>
      </c>
      <c r="E459" s="4" t="n">
        <v>4216968.129</v>
      </c>
      <c r="F459" s="8" t="n">
        <v>144.8</v>
      </c>
      <c r="G459" s="8" t="n">
        <v>107.6</v>
      </c>
      <c r="H459" s="4" t="n">
        <v>22.35</v>
      </c>
      <c r="I459" s="5" t="n">
        <f aca="false">+(H459-25)/10</f>
        <v>-0.265</v>
      </c>
      <c r="J459" s="5" t="n">
        <f aca="false">1-0.203462*(I459)+0.038233*(I459)^2-0.005554*(I459)^3</f>
        <v>1.05670570028225</v>
      </c>
      <c r="K459" s="5" t="n">
        <f aca="false">+F459*J459</f>
        <v>153.01098540087</v>
      </c>
      <c r="L459" s="4" t="n">
        <v>0.2157</v>
      </c>
      <c r="M459" s="6" t="n">
        <f aca="false">1.74+1.03*0+7.51*((K459/100)^1.58)+16.53*L459-31.26*(K459/100)*L459</f>
        <v>9.69456432045533</v>
      </c>
    </row>
    <row r="460" customFormat="false" ht="12.75" hidden="false" customHeight="false" outlineLevel="0" collapsed="false">
      <c r="A460" s="20" t="s">
        <v>27</v>
      </c>
      <c r="B460" s="7" t="n">
        <v>39276</v>
      </c>
      <c r="C460" s="2" t="n">
        <v>236</v>
      </c>
      <c r="D460" s="4" t="n">
        <v>747653.021</v>
      </c>
      <c r="E460" s="4" t="n">
        <v>4217031.017</v>
      </c>
      <c r="F460" s="8" t="n">
        <v>137.7</v>
      </c>
      <c r="G460" s="8" t="n">
        <v>102.8</v>
      </c>
      <c r="H460" s="4" t="n">
        <v>22.35</v>
      </c>
      <c r="I460" s="5" t="n">
        <f aca="false">+(H460-25)/10</f>
        <v>-0.265</v>
      </c>
      <c r="J460" s="5" t="n">
        <f aca="false">1-0.203462*(I460)+0.038233*(I460)^2-0.005554*(I460)^3</f>
        <v>1.05670570028225</v>
      </c>
      <c r="K460" s="5" t="n">
        <f aca="false">+F460*J460</f>
        <v>145.508374928866</v>
      </c>
      <c r="L460" s="4" t="n">
        <v>0.2157</v>
      </c>
      <c r="M460" s="6" t="n">
        <f aca="false">1.74+1.03*0+7.51*((K460/100)^1.58)+16.53*L460-31.26*(K460/100)*L460</f>
        <v>9.07743559032591</v>
      </c>
    </row>
    <row r="461" customFormat="false" ht="12.75" hidden="false" customHeight="false" outlineLevel="0" collapsed="false">
      <c r="A461" s="20" t="s">
        <v>27</v>
      </c>
      <c r="B461" s="7" t="n">
        <v>39276</v>
      </c>
      <c r="C461" s="2" t="n">
        <v>237</v>
      </c>
      <c r="D461" s="4" t="n">
        <v>747652.345</v>
      </c>
      <c r="E461" s="4" t="n">
        <v>4217094.649</v>
      </c>
      <c r="F461" s="8" t="n">
        <v>98.2</v>
      </c>
      <c r="G461" s="8" t="n">
        <v>71.4</v>
      </c>
      <c r="H461" s="4" t="n">
        <v>22.35</v>
      </c>
      <c r="I461" s="5" t="n">
        <f aca="false">+(H461-25)/10</f>
        <v>-0.265</v>
      </c>
      <c r="J461" s="5" t="n">
        <f aca="false">1-0.203462*(I461)+0.038233*(I461)^2-0.005554*(I461)^3</f>
        <v>1.05670570028225</v>
      </c>
      <c r="K461" s="5" t="n">
        <f aca="false">+F461*J461</f>
        <v>103.768499767717</v>
      </c>
      <c r="L461" s="4" t="n">
        <v>0.2157</v>
      </c>
      <c r="M461" s="6" t="n">
        <f aca="false">1.74+1.03*0+7.51*((K461/100)^1.58)+16.53*L461-31.26*(K461/100)*L461</f>
        <v>6.27066136123187</v>
      </c>
    </row>
    <row r="462" customFormat="false" ht="12.75" hidden="false" customHeight="false" outlineLevel="0" collapsed="false">
      <c r="A462" s="20" t="s">
        <v>27</v>
      </c>
      <c r="B462" s="7" t="n">
        <v>39276</v>
      </c>
      <c r="C462" s="2" t="n">
        <v>238</v>
      </c>
      <c r="D462" s="4" t="n">
        <v>747587.181</v>
      </c>
      <c r="E462" s="4" t="n">
        <v>4217081.382</v>
      </c>
      <c r="F462" s="8" t="n">
        <v>92</v>
      </c>
      <c r="G462" s="8" t="n">
        <v>69.8</v>
      </c>
      <c r="H462" s="4" t="n">
        <v>22.35</v>
      </c>
      <c r="I462" s="5" t="n">
        <f aca="false">+(H462-25)/10</f>
        <v>-0.265</v>
      </c>
      <c r="J462" s="5" t="n">
        <f aca="false">1-0.203462*(I462)+0.038233*(I462)^2-0.005554*(I462)^3</f>
        <v>1.05670570028225</v>
      </c>
      <c r="K462" s="5" t="n">
        <f aca="false">+F462*J462</f>
        <v>97.216924425967</v>
      </c>
      <c r="L462" s="4" t="n">
        <v>0.2157</v>
      </c>
      <c r="M462" s="6" t="n">
        <f aca="false">1.74+1.03*0+7.51*((K462/100)^1.58)+16.53*L462-31.26*(K462/100)*L462</f>
        <v>5.9328373195761</v>
      </c>
    </row>
    <row r="463" customFormat="false" ht="12.75" hidden="false" customHeight="false" outlineLevel="0" collapsed="false">
      <c r="A463" s="20" t="s">
        <v>27</v>
      </c>
      <c r="B463" s="7" t="n">
        <v>39276</v>
      </c>
      <c r="C463" s="2" t="n">
        <v>239</v>
      </c>
      <c r="D463" s="4" t="n">
        <v>747588.786</v>
      </c>
      <c r="E463" s="4" t="n">
        <v>4217036.346</v>
      </c>
      <c r="F463" s="8" t="n">
        <v>157.5</v>
      </c>
      <c r="G463" s="8" t="n">
        <v>111.7</v>
      </c>
      <c r="H463" s="4" t="n">
        <v>22.35</v>
      </c>
      <c r="I463" s="5" t="n">
        <f aca="false">+(H463-25)/10</f>
        <v>-0.265</v>
      </c>
      <c r="J463" s="5" t="n">
        <f aca="false">1-0.203462*(I463)+0.038233*(I463)^2-0.005554*(I463)^3</f>
        <v>1.05670570028225</v>
      </c>
      <c r="K463" s="5" t="n">
        <f aca="false">+F463*J463</f>
        <v>166.431147794454</v>
      </c>
      <c r="L463" s="4" t="n">
        <v>0.2157</v>
      </c>
      <c r="M463" s="6" t="n">
        <f aca="false">1.74+1.03*0+7.51*((K463/100)^1.58)+16.53*L463-31.26*(K463/100)*L463</f>
        <v>10.878841836416</v>
      </c>
    </row>
    <row r="464" customFormat="false" ht="12.75" hidden="false" customHeight="false" outlineLevel="0" collapsed="false">
      <c r="A464" s="20" t="s">
        <v>27</v>
      </c>
      <c r="B464" s="7" t="n">
        <v>39276</v>
      </c>
      <c r="C464" s="2" t="n">
        <v>240</v>
      </c>
      <c r="D464" s="4" t="n">
        <v>747590.218</v>
      </c>
      <c r="E464" s="4" t="n">
        <v>4216983.91</v>
      </c>
      <c r="F464" s="8" t="n">
        <v>109.5</v>
      </c>
      <c r="G464" s="8" t="n">
        <v>76.3</v>
      </c>
      <c r="H464" s="4" t="n">
        <v>22.35</v>
      </c>
      <c r="I464" s="5" t="n">
        <f aca="false">+(H464-25)/10</f>
        <v>-0.265</v>
      </c>
      <c r="J464" s="5" t="n">
        <f aca="false">1-0.203462*(I464)+0.038233*(I464)^2-0.005554*(I464)^3</f>
        <v>1.05670570028225</v>
      </c>
      <c r="K464" s="5" t="n">
        <f aca="false">+F464*J464</f>
        <v>115.709274180906</v>
      </c>
      <c r="L464" s="4" t="n">
        <v>0.2157</v>
      </c>
      <c r="M464" s="6" t="n">
        <f aca="false">1.74+1.03*0+7.51*((K464/100)^1.58)+16.53*L464-31.26*(K464/100)*L464</f>
        <v>6.96067665915448</v>
      </c>
    </row>
    <row r="465" customFormat="false" ht="12.75" hidden="false" customHeight="false" outlineLevel="0" collapsed="false">
      <c r="A465" s="20" t="s">
        <v>27</v>
      </c>
      <c r="B465" s="7" t="n">
        <v>39276</v>
      </c>
      <c r="C465" s="2" t="n">
        <v>241</v>
      </c>
      <c r="D465" s="4" t="n">
        <v>747594.474</v>
      </c>
      <c r="E465" s="4" t="n">
        <v>4216923.33</v>
      </c>
      <c r="F465" s="8" t="n">
        <v>88.5</v>
      </c>
      <c r="G465" s="8" t="n">
        <v>65.1</v>
      </c>
      <c r="H465" s="4" t="n">
        <v>22.35</v>
      </c>
      <c r="I465" s="5" t="n">
        <f aca="false">+(H465-25)/10</f>
        <v>-0.265</v>
      </c>
      <c r="J465" s="5" t="n">
        <f aca="false">1-0.203462*(I465)+0.038233*(I465)^2-0.005554*(I465)^3</f>
        <v>1.05670570028225</v>
      </c>
      <c r="K465" s="5" t="n">
        <f aca="false">+F465*J465</f>
        <v>93.5184544749791</v>
      </c>
      <c r="L465" s="4" t="n">
        <v>0.2157</v>
      </c>
      <c r="M465" s="6" t="n">
        <f aca="false">1.74+1.03*0+7.51*((K465/100)^1.58)+16.53*L465-31.26*(K465/100)*L465</f>
        <v>5.75527868433409</v>
      </c>
    </row>
    <row r="466" customFormat="false" ht="12.75" hidden="false" customHeight="false" outlineLevel="0" collapsed="false">
      <c r="A466" s="20" t="s">
        <v>27</v>
      </c>
      <c r="B466" s="7" t="n">
        <v>39276</v>
      </c>
      <c r="C466" s="2" t="n">
        <v>242</v>
      </c>
      <c r="D466" s="4" t="n">
        <v>747597.348</v>
      </c>
      <c r="E466" s="4" t="n">
        <v>4216866.311</v>
      </c>
      <c r="F466" s="8" t="n">
        <v>139.8</v>
      </c>
      <c r="G466" s="8" t="n">
        <v>96.2</v>
      </c>
      <c r="H466" s="4" t="n">
        <v>22.35</v>
      </c>
      <c r="I466" s="5" t="n">
        <f aca="false">+(H466-25)/10</f>
        <v>-0.265</v>
      </c>
      <c r="J466" s="5" t="n">
        <f aca="false">1-0.203462*(I466)+0.038233*(I466)^2-0.005554*(I466)^3</f>
        <v>1.05670570028225</v>
      </c>
      <c r="K466" s="5" t="n">
        <f aca="false">+F466*J466</f>
        <v>147.727456899459</v>
      </c>
      <c r="L466" s="4" t="n">
        <v>0.2157</v>
      </c>
      <c r="M466" s="6" t="n">
        <f aca="false">1.74+1.03*0+7.51*((K466/100)^1.58)+16.53*L466-31.26*(K466/100)*L466</f>
        <v>9.25655173693222</v>
      </c>
    </row>
    <row r="467" customFormat="false" ht="12.75" hidden="false" customHeight="false" outlineLevel="0" collapsed="false">
      <c r="A467" s="20" t="s">
        <v>27</v>
      </c>
      <c r="B467" s="7" t="n">
        <v>39276</v>
      </c>
      <c r="C467" s="2" t="n">
        <v>243</v>
      </c>
      <c r="D467" s="4" t="n">
        <v>747598.32</v>
      </c>
      <c r="E467" s="4" t="n">
        <v>4216827.326</v>
      </c>
      <c r="F467" s="8" t="n">
        <v>159.6</v>
      </c>
      <c r="G467" s="8" t="n">
        <v>115.8</v>
      </c>
      <c r="H467" s="4" t="n">
        <v>22.35</v>
      </c>
      <c r="I467" s="5" t="n">
        <f aca="false">+(H467-25)/10</f>
        <v>-0.265</v>
      </c>
      <c r="J467" s="5" t="n">
        <f aca="false">1-0.203462*(I467)+0.038233*(I467)^2-0.005554*(I467)^3</f>
        <v>1.05670570028225</v>
      </c>
      <c r="K467" s="5" t="n">
        <f aca="false">+F467*J467</f>
        <v>168.650229765047</v>
      </c>
      <c r="L467" s="4" t="n">
        <v>0.2157</v>
      </c>
      <c r="M467" s="6" t="n">
        <f aca="false">1.74+1.03*0+7.51*((K467/100)^1.58)+16.53*L467-31.26*(K467/100)*L467</f>
        <v>11.0844028623102</v>
      </c>
    </row>
    <row r="468" customFormat="false" ht="12.75" hidden="false" customHeight="false" outlineLevel="0" collapsed="false">
      <c r="A468" s="20" t="s">
        <v>27</v>
      </c>
      <c r="B468" s="7" t="n">
        <v>39276</v>
      </c>
      <c r="C468" s="2" t="n">
        <v>244</v>
      </c>
      <c r="D468" s="4" t="n">
        <v>747596.859</v>
      </c>
      <c r="E468" s="4" t="n">
        <v>4216771.972</v>
      </c>
      <c r="F468" s="8" t="n">
        <v>99.5</v>
      </c>
      <c r="G468" s="8" t="n">
        <v>70.3</v>
      </c>
      <c r="H468" s="4" t="n">
        <v>22.35</v>
      </c>
      <c r="I468" s="5" t="n">
        <f aca="false">+(H468-25)/10</f>
        <v>-0.265</v>
      </c>
      <c r="J468" s="5" t="n">
        <f aca="false">1-0.203462*(I468)+0.038233*(I468)^2-0.005554*(I468)^3</f>
        <v>1.05670570028225</v>
      </c>
      <c r="K468" s="5" t="n">
        <f aca="false">+F468*J468</f>
        <v>105.142217178084</v>
      </c>
      <c r="L468" s="4" t="n">
        <v>0.2157</v>
      </c>
      <c r="M468" s="6" t="n">
        <f aca="false">1.74+1.03*0+7.51*((K468/100)^1.58)+16.53*L468-31.26*(K468/100)*L468</f>
        <v>6.34521041933324</v>
      </c>
    </row>
    <row r="469" customFormat="false" ht="12.75" hidden="false" customHeight="false" outlineLevel="0" collapsed="false">
      <c r="A469" s="20" t="s">
        <v>27</v>
      </c>
      <c r="B469" s="7" t="n">
        <v>39276</v>
      </c>
      <c r="C469" s="2" t="n">
        <v>245</v>
      </c>
      <c r="D469" s="4" t="n">
        <v>747597.383</v>
      </c>
      <c r="E469" s="4" t="n">
        <v>4216724.454</v>
      </c>
      <c r="F469" s="8" t="n">
        <v>53.8</v>
      </c>
      <c r="G469" s="8" t="n">
        <v>45.6</v>
      </c>
      <c r="H469" s="4" t="n">
        <v>22.35</v>
      </c>
      <c r="I469" s="5" t="n">
        <f aca="false">+(H469-25)/10</f>
        <v>-0.265</v>
      </c>
      <c r="J469" s="5" t="n">
        <f aca="false">1-0.203462*(I469)+0.038233*(I469)^2-0.005554*(I469)^3</f>
        <v>1.05670570028225</v>
      </c>
      <c r="K469" s="5" t="n">
        <f aca="false">+F469*J469</f>
        <v>56.850766675185</v>
      </c>
      <c r="L469" s="4" t="n">
        <v>0.2157</v>
      </c>
      <c r="M469" s="6" t="n">
        <f aca="false">1.74+1.03*0+7.51*((K469/100)^1.58)+16.53*L469-31.26*(K469/100)*L469</f>
        <v>4.54916823289983</v>
      </c>
    </row>
    <row r="470" customFormat="false" ht="12.75" hidden="false" customHeight="false" outlineLevel="0" collapsed="false">
      <c r="A470" s="20" t="s">
        <v>27</v>
      </c>
      <c r="B470" s="7" t="n">
        <v>39276</v>
      </c>
      <c r="C470" s="2" t="n">
        <v>246</v>
      </c>
      <c r="D470" s="4" t="n">
        <v>747539.779</v>
      </c>
      <c r="E470" s="4" t="n">
        <v>4216723.96</v>
      </c>
      <c r="F470" s="8" t="n">
        <v>58.2</v>
      </c>
      <c r="G470" s="8" t="n">
        <v>51.5</v>
      </c>
      <c r="H470" s="4" t="n">
        <v>22.35</v>
      </c>
      <c r="I470" s="5" t="n">
        <f aca="false">+(H470-25)/10</f>
        <v>-0.265</v>
      </c>
      <c r="J470" s="5" t="n">
        <f aca="false">1-0.203462*(I470)+0.038233*(I470)^2-0.005554*(I470)^3</f>
        <v>1.05670570028225</v>
      </c>
      <c r="K470" s="5" t="n">
        <f aca="false">+F470*J470</f>
        <v>61.500271756427</v>
      </c>
      <c r="L470" s="4" t="n">
        <v>0.2157</v>
      </c>
      <c r="M470" s="6" t="n">
        <f aca="false">1.74+1.03*0+7.51*((K470/100)^1.58)+16.53*L470-31.26*(K470/100)*L470</f>
        <v>4.64259151568468</v>
      </c>
    </row>
    <row r="471" customFormat="false" ht="12.75" hidden="false" customHeight="false" outlineLevel="0" collapsed="false">
      <c r="A471" s="20" t="s">
        <v>27</v>
      </c>
      <c r="B471" s="7" t="n">
        <v>39276</v>
      </c>
      <c r="C471" s="2" t="n">
        <v>247</v>
      </c>
      <c r="D471" s="4" t="n">
        <v>747532.591</v>
      </c>
      <c r="E471" s="4" t="n">
        <v>4216779.517</v>
      </c>
      <c r="F471" s="8" t="n">
        <v>121.3</v>
      </c>
      <c r="G471" s="8" t="n">
        <v>87.1</v>
      </c>
      <c r="H471" s="4" t="n">
        <v>22.35</v>
      </c>
      <c r="I471" s="5" t="n">
        <f aca="false">+(H471-25)/10</f>
        <v>-0.265</v>
      </c>
      <c r="J471" s="5" t="n">
        <f aca="false">1-0.203462*(I471)+0.038233*(I471)^2-0.005554*(I471)^3</f>
        <v>1.05670570028225</v>
      </c>
      <c r="K471" s="5" t="n">
        <f aca="false">+F471*J471</f>
        <v>128.178401444237</v>
      </c>
      <c r="L471" s="4" t="n">
        <v>0.2157</v>
      </c>
      <c r="M471" s="6" t="n">
        <f aca="false">1.74+1.03*0+7.51*((K471/100)^1.58)+16.53*L471-31.26*(K471/100)*L471</f>
        <v>7.77972559762555</v>
      </c>
    </row>
    <row r="472" customFormat="false" ht="12.75" hidden="false" customHeight="false" outlineLevel="0" collapsed="false">
      <c r="A472" s="20" t="s">
        <v>27</v>
      </c>
      <c r="B472" s="7" t="n">
        <v>39276</v>
      </c>
      <c r="C472" s="2" t="n">
        <v>248</v>
      </c>
      <c r="D472" s="4" t="n">
        <v>747535.203</v>
      </c>
      <c r="E472" s="4" t="n">
        <v>4216824.402</v>
      </c>
      <c r="F472" s="8" t="n">
        <v>164.7</v>
      </c>
      <c r="G472" s="8" t="n">
        <v>128.6</v>
      </c>
      <c r="H472" s="4" t="n">
        <v>22.35</v>
      </c>
      <c r="I472" s="5" t="n">
        <f aca="false">+(H472-25)/10</f>
        <v>-0.265</v>
      </c>
      <c r="J472" s="5" t="n">
        <f aca="false">1-0.203462*(I472)+0.038233*(I472)^2-0.005554*(I472)^3</f>
        <v>1.05670570028225</v>
      </c>
      <c r="K472" s="5" t="n">
        <f aca="false">+F472*J472</f>
        <v>174.039428836487</v>
      </c>
      <c r="L472" s="4" t="n">
        <v>0.2157</v>
      </c>
      <c r="M472" s="6" t="n">
        <f aca="false">1.74+1.03*0+7.51*((K472/100)^1.58)+16.53*L472-31.26*(K472/100)*L472</f>
        <v>11.5949215850972</v>
      </c>
    </row>
    <row r="473" customFormat="false" ht="12.75" hidden="false" customHeight="false" outlineLevel="0" collapsed="false">
      <c r="A473" s="20" t="s">
        <v>27</v>
      </c>
      <c r="B473" s="7" t="n">
        <v>39276</v>
      </c>
      <c r="C473" s="2" t="n">
        <v>249</v>
      </c>
      <c r="D473" s="4" t="n">
        <v>747528.428</v>
      </c>
      <c r="E473" s="4" t="n">
        <v>4216874.85</v>
      </c>
      <c r="F473" s="8" t="n">
        <v>112.8</v>
      </c>
      <c r="G473" s="8" t="n">
        <v>75.7</v>
      </c>
      <c r="H473" s="4" t="n">
        <v>22.35</v>
      </c>
      <c r="I473" s="5" t="n">
        <f aca="false">+(H473-25)/10</f>
        <v>-0.265</v>
      </c>
      <c r="J473" s="5" t="n">
        <f aca="false">1-0.203462*(I473)+0.038233*(I473)^2-0.005554*(I473)^3</f>
        <v>1.05670570028225</v>
      </c>
      <c r="K473" s="5" t="n">
        <f aca="false">+F473*J473</f>
        <v>119.196402991838</v>
      </c>
      <c r="L473" s="4" t="n">
        <v>0.2157</v>
      </c>
      <c r="M473" s="6" t="n">
        <f aca="false">1.74+1.03*0+7.51*((K473/100)^1.58)+16.53*L473-31.26*(K473/100)*L473</f>
        <v>7.17978360196904</v>
      </c>
    </row>
    <row r="474" customFormat="false" ht="12.75" hidden="false" customHeight="false" outlineLevel="0" collapsed="false">
      <c r="A474" s="20" t="s">
        <v>27</v>
      </c>
      <c r="B474" s="7" t="n">
        <v>39276</v>
      </c>
      <c r="C474" s="2" t="n">
        <v>250</v>
      </c>
      <c r="D474" s="4" t="n">
        <v>747526.422</v>
      </c>
      <c r="E474" s="4" t="n">
        <v>4216926.588</v>
      </c>
      <c r="F474" s="8" t="n">
        <v>126.9</v>
      </c>
      <c r="G474" s="8" t="n">
        <v>96.7</v>
      </c>
      <c r="H474" s="4" t="n">
        <v>22.35</v>
      </c>
      <c r="I474" s="5" t="n">
        <f aca="false">+(H474-25)/10</f>
        <v>-0.265</v>
      </c>
      <c r="J474" s="5" t="n">
        <f aca="false">1-0.203462*(I474)+0.038233*(I474)^2-0.005554*(I474)^3</f>
        <v>1.05670570028225</v>
      </c>
      <c r="K474" s="5" t="n">
        <f aca="false">+F474*J474</f>
        <v>134.095953365818</v>
      </c>
      <c r="L474" s="4" t="n">
        <v>0.2157</v>
      </c>
      <c r="M474" s="6" t="n">
        <f aca="false">1.74+1.03*0+7.51*((K474/100)^1.58)+16.53*L474-31.26*(K474/100)*L474</f>
        <v>8.20241384657199</v>
      </c>
    </row>
    <row r="475" customFormat="false" ht="12.75" hidden="false" customHeight="false" outlineLevel="0" collapsed="false">
      <c r="A475" s="20" t="s">
        <v>27</v>
      </c>
      <c r="B475" s="7" t="n">
        <v>39276</v>
      </c>
      <c r="C475" s="2" t="n">
        <v>251</v>
      </c>
      <c r="D475" s="4" t="n">
        <v>747524.265</v>
      </c>
      <c r="E475" s="4" t="n">
        <v>4216970.919</v>
      </c>
      <c r="F475" s="8" t="n">
        <v>101.2</v>
      </c>
      <c r="G475" s="8" t="n">
        <v>68.9</v>
      </c>
      <c r="H475" s="4" t="n">
        <v>22.35</v>
      </c>
      <c r="I475" s="5" t="n">
        <f aca="false">+(H475-25)/10</f>
        <v>-0.265</v>
      </c>
      <c r="J475" s="5" t="n">
        <f aca="false">1-0.203462*(I475)+0.038233*(I475)^2-0.005554*(I475)^3</f>
        <v>1.05670570028225</v>
      </c>
      <c r="K475" s="5" t="n">
        <f aca="false">+F475*J475</f>
        <v>106.938616868564</v>
      </c>
      <c r="L475" s="4" t="n">
        <v>0.2157</v>
      </c>
      <c r="M475" s="6" t="n">
        <f aca="false">1.74+1.03*0+7.51*((K475/100)^1.58)+16.53*L475-31.26*(K475/100)*L475</f>
        <v>6.44461537958265</v>
      </c>
    </row>
    <row r="476" customFormat="false" ht="12.75" hidden="false" customHeight="false" outlineLevel="0" collapsed="false">
      <c r="A476" s="20" t="s">
        <v>27</v>
      </c>
      <c r="B476" s="7" t="n">
        <v>39276</v>
      </c>
      <c r="C476" s="2" t="n">
        <v>252</v>
      </c>
      <c r="D476" s="4" t="n">
        <v>747521.855</v>
      </c>
      <c r="E476" s="4" t="n">
        <v>4217028.175</v>
      </c>
      <c r="F476" s="8" t="n">
        <v>101.3</v>
      </c>
      <c r="G476" s="8" t="n">
        <v>72.6</v>
      </c>
      <c r="H476" s="4" t="n">
        <v>22.35</v>
      </c>
      <c r="I476" s="5" t="n">
        <f aca="false">+(H476-25)/10</f>
        <v>-0.265</v>
      </c>
      <c r="J476" s="5" t="n">
        <f aca="false">1-0.203462*(I476)+0.038233*(I476)^2-0.005554*(I476)^3</f>
        <v>1.05670570028225</v>
      </c>
      <c r="K476" s="5" t="n">
        <f aca="false">+F476*J476</f>
        <v>107.044287438592</v>
      </c>
      <c r="L476" s="4" t="n">
        <v>0.2157</v>
      </c>
      <c r="M476" s="6" t="n">
        <f aca="false">1.74+1.03*0+7.51*((K476/100)^1.58)+16.53*L476-31.26*(K476/100)*L476</f>
        <v>6.45053012168523</v>
      </c>
    </row>
    <row r="477" customFormat="false" ht="12.75" hidden="false" customHeight="false" outlineLevel="0" collapsed="false">
      <c r="A477" s="20" t="s">
        <v>27</v>
      </c>
      <c r="B477" s="7" t="n">
        <v>39276</v>
      </c>
      <c r="C477" s="2" t="n">
        <v>253</v>
      </c>
      <c r="D477" s="4" t="n">
        <v>747524.79</v>
      </c>
      <c r="E477" s="4" t="n">
        <v>4217078.871</v>
      </c>
      <c r="F477" s="21" t="n">
        <v>110.4</v>
      </c>
      <c r="G477" s="21" t="n">
        <v>76.1</v>
      </c>
      <c r="H477" s="4" t="n">
        <v>22.35</v>
      </c>
      <c r="I477" s="5" t="n">
        <f aca="false">+(H477-25)/10</f>
        <v>-0.265</v>
      </c>
      <c r="J477" s="5" t="n">
        <f aca="false">1-0.203462*(I477)+0.038233*(I477)^2-0.005554*(I477)^3</f>
        <v>1.05670570028225</v>
      </c>
      <c r="K477" s="5" t="n">
        <f aca="false">+F477*J477</f>
        <v>116.66030931116</v>
      </c>
      <c r="L477" s="4" t="n">
        <v>0.2157</v>
      </c>
      <c r="M477" s="6" t="n">
        <f aca="false">1.74+1.03*0+7.51*((K477/100)^1.58)+16.53*L477-31.26*(K477/100)*L477</f>
        <v>7.01965661855783</v>
      </c>
    </row>
    <row r="478" customFormat="false" ht="12.75" hidden="false" customHeight="false" outlineLevel="0" collapsed="false">
      <c r="A478" s="20" t="s">
        <v>27</v>
      </c>
      <c r="B478" s="7" t="n">
        <v>39276</v>
      </c>
      <c r="C478" s="2" t="n">
        <v>254</v>
      </c>
      <c r="D478" s="4" t="n">
        <v>747471.206</v>
      </c>
      <c r="E478" s="4" t="n">
        <v>4217087.895</v>
      </c>
      <c r="F478" s="8" t="n">
        <v>76.6</v>
      </c>
      <c r="G478" s="8" t="n">
        <v>55.2</v>
      </c>
      <c r="H478" s="4" t="n">
        <v>22.35</v>
      </c>
      <c r="I478" s="5" t="n">
        <f aca="false">+(H478-25)/10</f>
        <v>-0.265</v>
      </c>
      <c r="J478" s="5" t="n">
        <f aca="false">1-0.203462*(I478)+0.038233*(I478)^2-0.005554*(I478)^3</f>
        <v>1.05670570028225</v>
      </c>
      <c r="K478" s="5" t="n">
        <f aca="false">+F478*J478</f>
        <v>80.9436566416203</v>
      </c>
      <c r="L478" s="4" t="n">
        <v>0.2157</v>
      </c>
      <c r="M478" s="6" t="n">
        <f aca="false">1.74+1.03*0+7.51*((K478/100)^1.58)+16.53*L478-31.26*(K478/100)*L478</f>
        <v>5.22502272762395</v>
      </c>
    </row>
    <row r="479" customFormat="false" ht="12.75" hidden="false" customHeight="false" outlineLevel="0" collapsed="false">
      <c r="A479" s="20" t="s">
        <v>27</v>
      </c>
      <c r="B479" s="7" t="n">
        <v>39276</v>
      </c>
      <c r="C479" s="2" t="n">
        <v>255</v>
      </c>
      <c r="D479" s="4" t="n">
        <v>747467.91</v>
      </c>
      <c r="E479" s="4" t="n">
        <v>4217039.348</v>
      </c>
      <c r="F479" s="2" t="n">
        <v>100.5</v>
      </c>
      <c r="G479" s="8" t="n">
        <v>70.1</v>
      </c>
      <c r="H479" s="4" t="n">
        <v>22.35</v>
      </c>
      <c r="I479" s="5" t="n">
        <f aca="false">+(H479-25)/10</f>
        <v>-0.265</v>
      </c>
      <c r="J479" s="5" t="n">
        <f aca="false">1-0.203462*(I479)+0.038233*(I479)^2-0.005554*(I479)^3</f>
        <v>1.05670570028225</v>
      </c>
      <c r="K479" s="5" t="n">
        <f aca="false">+F479*J479</f>
        <v>106.198922878366</v>
      </c>
      <c r="L479" s="4" t="n">
        <v>0.2157</v>
      </c>
      <c r="M479" s="6" t="n">
        <f aca="false">1.74+1.03*0+7.51*((K479/100)^1.58)+16.53*L479-31.26*(K479/100)*L479</f>
        <v>6.40342155554935</v>
      </c>
    </row>
    <row r="480" customFormat="false" ht="12.75" hidden="false" customHeight="false" outlineLevel="0" collapsed="false">
      <c r="A480" s="20" t="s">
        <v>27</v>
      </c>
      <c r="B480" s="7" t="n">
        <v>39276</v>
      </c>
      <c r="C480" s="2" t="n">
        <v>256</v>
      </c>
      <c r="D480" s="4" t="n">
        <v>747469.862</v>
      </c>
      <c r="E480" s="4" t="n">
        <v>4216990.384</v>
      </c>
      <c r="F480" s="8" t="n">
        <v>101.9</v>
      </c>
      <c r="G480" s="8" t="n">
        <v>72</v>
      </c>
      <c r="H480" s="4" t="n">
        <v>22.35</v>
      </c>
      <c r="I480" s="5" t="n">
        <f aca="false">+(H480-25)/10</f>
        <v>-0.265</v>
      </c>
      <c r="J480" s="5" t="n">
        <f aca="false">1-0.203462*(I480)+0.038233*(I480)^2-0.005554*(I480)^3</f>
        <v>1.05670570028225</v>
      </c>
      <c r="K480" s="5" t="n">
        <f aca="false">+F480*J480</f>
        <v>107.678310858761</v>
      </c>
      <c r="L480" s="4" t="n">
        <v>0.2157</v>
      </c>
      <c r="M480" s="6" t="n">
        <f aca="false">1.74+1.03*0+7.51*((K480/100)^1.58)+16.53*L480-31.26*(K480/100)*L480</f>
        <v>6.48617529854584</v>
      </c>
    </row>
    <row r="481" customFormat="false" ht="12.75" hidden="false" customHeight="false" outlineLevel="0" collapsed="false">
      <c r="A481" s="20" t="s">
        <v>27</v>
      </c>
      <c r="B481" s="7" t="n">
        <v>39276</v>
      </c>
      <c r="C481" s="2" t="n">
        <v>257</v>
      </c>
      <c r="D481" s="4" t="n">
        <v>747472.094</v>
      </c>
      <c r="E481" s="4" t="n">
        <v>4216942.852</v>
      </c>
      <c r="F481" s="8" t="n">
        <v>79.8</v>
      </c>
      <c r="G481" s="8" t="n">
        <v>57.2</v>
      </c>
      <c r="H481" s="4" t="n">
        <v>22.35</v>
      </c>
      <c r="I481" s="5" t="n">
        <f aca="false">+(H481-25)/10</f>
        <v>-0.265</v>
      </c>
      <c r="J481" s="5" t="n">
        <f aca="false">1-0.203462*(I481)+0.038233*(I481)^2-0.005554*(I481)^3</f>
        <v>1.05670570028225</v>
      </c>
      <c r="K481" s="5" t="n">
        <f aca="false">+F481*J481</f>
        <v>84.3251148825236</v>
      </c>
      <c r="L481" s="4" t="n">
        <v>0.2157</v>
      </c>
      <c r="M481" s="6" t="n">
        <f aca="false">1.74+1.03*0+7.51*((K481/100)^1.58)+16.53*L481-31.26*(K481/100)*L481</f>
        <v>5.35622714420139</v>
      </c>
    </row>
    <row r="482" customFormat="false" ht="12.75" hidden="false" customHeight="false" outlineLevel="0" collapsed="false">
      <c r="A482" s="20" t="s">
        <v>27</v>
      </c>
      <c r="B482" s="7" t="n">
        <v>39276</v>
      </c>
      <c r="C482" s="2" t="n">
        <v>258</v>
      </c>
      <c r="D482" s="4" t="n">
        <v>747476.343</v>
      </c>
      <c r="E482" s="4" t="n">
        <v>4216897.235</v>
      </c>
      <c r="F482" s="8" t="n">
        <v>76.8</v>
      </c>
      <c r="G482" s="8" t="n">
        <v>56.5</v>
      </c>
      <c r="H482" s="4" t="n">
        <v>22.35</v>
      </c>
      <c r="I482" s="5" t="n">
        <f aca="false">+(H482-25)/10</f>
        <v>-0.265</v>
      </c>
      <c r="J482" s="5" t="n">
        <f aca="false">1-0.203462*(I482)+0.038233*(I482)^2-0.005554*(I482)^3</f>
        <v>1.05670570028225</v>
      </c>
      <c r="K482" s="5" t="n">
        <f aca="false">+F482*J482</f>
        <v>81.1549977816768</v>
      </c>
      <c r="L482" s="4" t="n">
        <v>0.2157</v>
      </c>
      <c r="M482" s="6" t="n">
        <f aca="false">1.74+1.03*0+7.51*((K482/100)^1.58)+16.53*L482-31.26*(K482/100)*L482</f>
        <v>5.23297259459859</v>
      </c>
    </row>
    <row r="483" customFormat="false" ht="12.75" hidden="false" customHeight="false" outlineLevel="0" collapsed="false">
      <c r="A483" s="20" t="s">
        <v>27</v>
      </c>
      <c r="B483" s="7" t="n">
        <v>39276</v>
      </c>
      <c r="C483" s="2" t="n">
        <v>259</v>
      </c>
      <c r="D483" s="4" t="n">
        <v>747476.377</v>
      </c>
      <c r="E483" s="4" t="n">
        <v>4216846.461</v>
      </c>
      <c r="F483" s="8" t="n">
        <v>109.5</v>
      </c>
      <c r="G483" s="8" t="n">
        <v>82.1</v>
      </c>
      <c r="H483" s="4" t="n">
        <v>22.35</v>
      </c>
      <c r="I483" s="5" t="n">
        <f aca="false">+(H483-25)/10</f>
        <v>-0.265</v>
      </c>
      <c r="J483" s="5" t="n">
        <f aca="false">1-0.203462*(I483)+0.038233*(I483)^2-0.005554*(I483)^3</f>
        <v>1.05670570028225</v>
      </c>
      <c r="K483" s="5" t="n">
        <f aca="false">+F483*J483</f>
        <v>115.709274180906</v>
      </c>
      <c r="L483" s="4" t="n">
        <v>0.2157</v>
      </c>
      <c r="M483" s="6" t="n">
        <f aca="false">1.74+1.03*0+7.51*((K483/100)^1.58)+16.53*L483-31.26*(K483/100)*L483</f>
        <v>6.96067665915448</v>
      </c>
    </row>
    <row r="484" customFormat="false" ht="12.75" hidden="false" customHeight="false" outlineLevel="0" collapsed="false">
      <c r="A484" s="20" t="s">
        <v>27</v>
      </c>
      <c r="B484" s="7" t="n">
        <v>39276</v>
      </c>
      <c r="C484" s="2" t="n">
        <v>260</v>
      </c>
      <c r="D484" s="4" t="n">
        <v>747478.626</v>
      </c>
      <c r="E484" s="4" t="n">
        <v>4216796.425</v>
      </c>
      <c r="F484" s="8" t="n">
        <v>168.5</v>
      </c>
      <c r="G484" s="8" t="n">
        <v>137.4</v>
      </c>
      <c r="H484" s="4" t="n">
        <v>22.35</v>
      </c>
      <c r="I484" s="5" t="n">
        <f aca="false">+(H484-25)/10</f>
        <v>-0.265</v>
      </c>
      <c r="J484" s="5" t="n">
        <f aca="false">1-0.203462*(I484)+0.038233*(I484)^2-0.005554*(I484)^3</f>
        <v>1.05670570028225</v>
      </c>
      <c r="K484" s="5" t="n">
        <f aca="false">+F484*J484</f>
        <v>178.054910497559</v>
      </c>
      <c r="L484" s="4" t="n">
        <v>0.2157</v>
      </c>
      <c r="M484" s="6" t="n">
        <f aca="false">1.74+1.03*0+7.51*((K484/100)^1.58)+16.53*L484-31.26*(K484/100)*L484</f>
        <v>11.9856167211151</v>
      </c>
    </row>
    <row r="485" customFormat="false" ht="12.75" hidden="false" customHeight="false" outlineLevel="0" collapsed="false">
      <c r="A485" s="20" t="s">
        <v>27</v>
      </c>
      <c r="B485" s="7" t="n">
        <v>39276</v>
      </c>
      <c r="C485" s="2" t="n">
        <v>261</v>
      </c>
      <c r="D485" s="4" t="n">
        <v>747478.83</v>
      </c>
      <c r="E485" s="4" t="n">
        <v>4216722.081</v>
      </c>
      <c r="F485" s="8" t="n">
        <v>50.4</v>
      </c>
      <c r="G485" s="8" t="n">
        <v>41.4</v>
      </c>
      <c r="H485" s="4" t="n">
        <v>22.35</v>
      </c>
      <c r="I485" s="5" t="n">
        <f aca="false">+(H485-25)/10</f>
        <v>-0.265</v>
      </c>
      <c r="J485" s="5" t="n">
        <f aca="false">1-0.203462*(I485)+0.038233*(I485)^2-0.005554*(I485)^3</f>
        <v>1.05670570028225</v>
      </c>
      <c r="K485" s="5" t="n">
        <f aca="false">+F485*J485</f>
        <v>53.2579672942254</v>
      </c>
      <c r="L485" s="4" t="n">
        <v>0.2157</v>
      </c>
      <c r="M485" s="6" t="n">
        <f aca="false">1.74+1.03*0+7.51*((K485/100)^1.58)+16.53*L485-31.26*(K485/100)*L485</f>
        <v>4.48986514845243</v>
      </c>
    </row>
    <row r="486" customFormat="false" ht="12.75" hidden="false" customHeight="false" outlineLevel="0" collapsed="false">
      <c r="A486" s="20" t="s">
        <v>27</v>
      </c>
      <c r="B486" s="7" t="n">
        <v>39276</v>
      </c>
      <c r="C486" s="2" t="n">
        <v>262</v>
      </c>
      <c r="D486" s="4" t="n">
        <v>747423.627</v>
      </c>
      <c r="E486" s="4" t="n">
        <v>4216718.905</v>
      </c>
      <c r="F486" s="8" t="n">
        <v>80.5</v>
      </c>
      <c r="G486" s="8" t="n">
        <v>66.8</v>
      </c>
      <c r="H486" s="4" t="n">
        <v>22.35</v>
      </c>
      <c r="I486" s="5" t="n">
        <f aca="false">+(H486-25)/10</f>
        <v>-0.265</v>
      </c>
      <c r="J486" s="5" t="n">
        <f aca="false">1-0.203462*(I486)+0.038233*(I486)^2-0.005554*(I486)^3</f>
        <v>1.05670570028225</v>
      </c>
      <c r="K486" s="5" t="n">
        <f aca="false">+F486*J486</f>
        <v>85.0648088727211</v>
      </c>
      <c r="L486" s="4" t="n">
        <v>0.2157</v>
      </c>
      <c r="M486" s="6" t="n">
        <f aca="false">1.74+1.03*0+7.51*((K486/100)^1.58)+16.53*L486-31.26*(K486/100)*L486</f>
        <v>5.38605997290548</v>
      </c>
    </row>
    <row r="487" customFormat="false" ht="12.75" hidden="false" customHeight="false" outlineLevel="0" collapsed="false">
      <c r="A487" s="20" t="s">
        <v>27</v>
      </c>
      <c r="B487" s="7" t="n">
        <v>39276</v>
      </c>
      <c r="C487" s="2" t="n">
        <v>263</v>
      </c>
      <c r="D487" s="4" t="n">
        <v>747420.406</v>
      </c>
      <c r="E487" s="4" t="n">
        <v>4216765.568</v>
      </c>
      <c r="F487" s="8" t="n">
        <v>167.5</v>
      </c>
      <c r="G487" s="8" t="n">
        <v>141.4</v>
      </c>
      <c r="H487" s="4" t="n">
        <v>22.35</v>
      </c>
      <c r="I487" s="5" t="n">
        <f aca="false">+(H487-25)/10</f>
        <v>-0.265</v>
      </c>
      <c r="J487" s="5" t="n">
        <f aca="false">1-0.203462*(I487)+0.038233*(I487)^2-0.005554*(I487)^3</f>
        <v>1.05670570028225</v>
      </c>
      <c r="K487" s="5" t="n">
        <f aca="false">+F487*J487</f>
        <v>176.998204797277</v>
      </c>
      <c r="L487" s="4" t="n">
        <v>0.2157</v>
      </c>
      <c r="M487" s="6" t="n">
        <f aca="false">1.74+1.03*0+7.51*((K487/100)^1.58)+16.53*L487-31.26*(K487/100)*L487</f>
        <v>11.8819544538208</v>
      </c>
    </row>
    <row r="488" customFormat="false" ht="12.75" hidden="false" customHeight="false" outlineLevel="0" collapsed="false">
      <c r="A488" s="20" t="s">
        <v>27</v>
      </c>
      <c r="B488" s="7" t="n">
        <v>39276</v>
      </c>
      <c r="C488" s="2" t="n">
        <v>264</v>
      </c>
      <c r="D488" s="4" t="n">
        <v>747415.529</v>
      </c>
      <c r="E488" s="4" t="n">
        <v>4216813.653</v>
      </c>
      <c r="F488" s="8" t="n">
        <v>129.7</v>
      </c>
      <c r="G488" s="8" t="n">
        <v>96.8</v>
      </c>
      <c r="H488" s="4" t="n">
        <v>22.35</v>
      </c>
      <c r="I488" s="5" t="n">
        <f aca="false">+(H488-25)/10</f>
        <v>-0.265</v>
      </c>
      <c r="J488" s="5" t="n">
        <f aca="false">1-0.203462*(I488)+0.038233*(I488)^2-0.005554*(I488)^3</f>
        <v>1.05670570028225</v>
      </c>
      <c r="K488" s="5" t="n">
        <f aca="false">+F488*J488</f>
        <v>137.054729326608</v>
      </c>
      <c r="L488" s="4" t="n">
        <v>0.2157</v>
      </c>
      <c r="M488" s="6" t="n">
        <f aca="false">1.74+1.03*0+7.51*((K488/100)^1.58)+16.53*L488-31.26*(K488/100)*L488</f>
        <v>8.42177285700414</v>
      </c>
    </row>
    <row r="489" customFormat="false" ht="12.75" hidden="false" customHeight="false" outlineLevel="0" collapsed="false">
      <c r="A489" s="20" t="s">
        <v>27</v>
      </c>
      <c r="B489" s="7" t="n">
        <v>39276</v>
      </c>
      <c r="C489" s="2" t="n">
        <v>265</v>
      </c>
      <c r="D489" s="4" t="n">
        <v>747413.554</v>
      </c>
      <c r="E489" s="4" t="n">
        <v>4216858.343</v>
      </c>
      <c r="F489" s="8" t="n">
        <v>107.4</v>
      </c>
      <c r="G489" s="8" t="n">
        <v>80.8</v>
      </c>
      <c r="H489" s="4" t="n">
        <v>22.35</v>
      </c>
      <c r="I489" s="5" t="n">
        <f aca="false">+(H489-25)/10</f>
        <v>-0.265</v>
      </c>
      <c r="J489" s="5" t="n">
        <f aca="false">1-0.203462*(I489)+0.038233*(I489)^2-0.005554*(I489)^3</f>
        <v>1.05670570028225</v>
      </c>
      <c r="K489" s="5" t="n">
        <f aca="false">+F489*J489</f>
        <v>113.490192210314</v>
      </c>
      <c r="L489" s="4" t="n">
        <v>0.2157</v>
      </c>
      <c r="M489" s="6" t="n">
        <f aca="false">1.74+1.03*0+7.51*((K489/100)^1.58)+16.53*L489-31.26*(K489/100)*L489</f>
        <v>6.82533710057478</v>
      </c>
    </row>
    <row r="490" customFormat="false" ht="12.75" hidden="false" customHeight="false" outlineLevel="0" collapsed="false">
      <c r="A490" s="20" t="s">
        <v>27</v>
      </c>
      <c r="B490" s="7" t="n">
        <v>39276</v>
      </c>
      <c r="C490" s="2" t="n">
        <v>266</v>
      </c>
      <c r="D490" s="4" t="n">
        <v>747410.29</v>
      </c>
      <c r="E490" s="4" t="n">
        <v>4216907.854</v>
      </c>
      <c r="F490" s="8" t="n">
        <v>72</v>
      </c>
      <c r="G490" s="8" t="n">
        <v>51.8</v>
      </c>
      <c r="H490" s="4" t="n">
        <v>22.35</v>
      </c>
      <c r="I490" s="5" t="n">
        <f aca="false">+(H490-25)/10</f>
        <v>-0.265</v>
      </c>
      <c r="J490" s="5" t="n">
        <f aca="false">1-0.203462*(I490)+0.038233*(I490)^2-0.005554*(I490)^3</f>
        <v>1.05670570028225</v>
      </c>
      <c r="K490" s="5" t="n">
        <f aca="false">+F490*J490</f>
        <v>76.082810420322</v>
      </c>
      <c r="L490" s="4" t="n">
        <v>0.2157</v>
      </c>
      <c r="M490" s="6" t="n">
        <f aca="false">1.74+1.03*0+7.51*((K490/100)^1.58)+16.53*L490-31.26*(K490/100)*L490</f>
        <v>5.05152381866527</v>
      </c>
    </row>
    <row r="491" customFormat="false" ht="12.75" hidden="false" customHeight="false" outlineLevel="0" collapsed="false">
      <c r="A491" s="20" t="s">
        <v>27</v>
      </c>
      <c r="B491" s="7" t="n">
        <v>39276</v>
      </c>
      <c r="C491" s="2" t="n">
        <v>267</v>
      </c>
      <c r="D491" s="4" t="n">
        <v>747407.475</v>
      </c>
      <c r="E491" s="4" t="n">
        <v>4216948.915</v>
      </c>
      <c r="F491" s="8" t="n">
        <v>86.1</v>
      </c>
      <c r="G491" s="8" t="n">
        <v>58.7</v>
      </c>
      <c r="H491" s="4" t="n">
        <v>22.35</v>
      </c>
      <c r="I491" s="5" t="n">
        <f aca="false">+(H491-25)/10</f>
        <v>-0.265</v>
      </c>
      <c r="J491" s="5" t="n">
        <f aca="false">1-0.203462*(I491)+0.038233*(I491)^2-0.005554*(I491)^3</f>
        <v>1.05670570028225</v>
      </c>
      <c r="K491" s="5" t="n">
        <f aca="false">+F491*J491</f>
        <v>90.9823607943017</v>
      </c>
      <c r="L491" s="4" t="n">
        <v>0.2157</v>
      </c>
      <c r="M491" s="6" t="n">
        <f aca="false">1.74+1.03*0+7.51*((K491/100)^1.58)+16.53*L491-31.26*(K491/100)*L491</f>
        <v>5.63911094317988</v>
      </c>
    </row>
    <row r="492" customFormat="false" ht="12.75" hidden="false" customHeight="false" outlineLevel="0" collapsed="false">
      <c r="A492" s="20" t="s">
        <v>27</v>
      </c>
      <c r="B492" s="7" t="n">
        <v>39276</v>
      </c>
      <c r="C492" s="2" t="n">
        <v>268</v>
      </c>
      <c r="D492" s="4" t="n">
        <v>747406.161</v>
      </c>
      <c r="E492" s="4" t="n">
        <v>4217009.399</v>
      </c>
      <c r="F492" s="8" t="n">
        <v>77.2</v>
      </c>
      <c r="G492" s="8" t="n">
        <v>59.1</v>
      </c>
      <c r="H492" s="4" t="n">
        <v>22.35</v>
      </c>
      <c r="I492" s="5" t="n">
        <f aca="false">+(H492-25)/10</f>
        <v>-0.265</v>
      </c>
      <c r="J492" s="5" t="n">
        <f aca="false">1-0.203462*(I492)+0.038233*(I492)^2-0.005554*(I492)^3</f>
        <v>1.05670570028225</v>
      </c>
      <c r="K492" s="5" t="n">
        <f aca="false">+F492*J492</f>
        <v>81.5776800617897</v>
      </c>
      <c r="L492" s="4" t="n">
        <v>0.2157</v>
      </c>
      <c r="M492" s="6" t="n">
        <f aca="false">1.74+1.03*0+7.51*((K492/100)^1.58)+16.53*L492-31.26*(K492/100)*L492</f>
        <v>5.24897296238289</v>
      </c>
    </row>
    <row r="493" customFormat="false" ht="12.75" hidden="false" customHeight="false" outlineLevel="0" collapsed="false">
      <c r="A493" s="20" t="s">
        <v>27</v>
      </c>
      <c r="B493" s="7" t="n">
        <v>39276</v>
      </c>
      <c r="C493" s="2" t="n">
        <v>269</v>
      </c>
      <c r="D493" s="4" t="n">
        <v>747403.714</v>
      </c>
      <c r="E493" s="4" t="n">
        <v>4217056.012</v>
      </c>
      <c r="F493" s="8" t="n">
        <v>86.6</v>
      </c>
      <c r="G493" s="8" t="n">
        <v>62.6</v>
      </c>
      <c r="H493" s="4" t="n">
        <v>22.35</v>
      </c>
      <c r="I493" s="5" t="n">
        <f aca="false">+(H493-25)/10</f>
        <v>-0.265</v>
      </c>
      <c r="J493" s="5" t="n">
        <f aca="false">1-0.203462*(I493)+0.038233*(I493)^2-0.005554*(I493)^3</f>
        <v>1.05670570028225</v>
      </c>
      <c r="K493" s="5" t="n">
        <f aca="false">+F493*J493</f>
        <v>91.5107136444428</v>
      </c>
      <c r="L493" s="4" t="n">
        <v>0.2157</v>
      </c>
      <c r="M493" s="6" t="n">
        <f aca="false">1.74+1.03*0+7.51*((K493/100)^1.58)+16.53*L493-31.26*(K493/100)*L493</f>
        <v>5.66293452025382</v>
      </c>
    </row>
    <row r="494" customFormat="false" ht="12.75" hidden="false" customHeight="false" outlineLevel="0" collapsed="false">
      <c r="A494" s="20" t="s">
        <v>27</v>
      </c>
      <c r="B494" s="7" t="n">
        <v>39276</v>
      </c>
      <c r="C494" s="2" t="n">
        <v>270</v>
      </c>
      <c r="D494" s="4" t="n">
        <v>747404.829</v>
      </c>
      <c r="E494" s="4" t="n">
        <v>4217093.97</v>
      </c>
      <c r="F494" s="8" t="n">
        <v>92.4</v>
      </c>
      <c r="G494" s="8" t="n">
        <v>69.6</v>
      </c>
      <c r="H494" s="4" t="n">
        <v>22.35</v>
      </c>
      <c r="I494" s="5" t="n">
        <f aca="false">+(H494-25)/10</f>
        <v>-0.265</v>
      </c>
      <c r="J494" s="5" t="n">
        <f aca="false">1-0.203462*(I494)+0.038233*(I494)^2-0.005554*(I494)^3</f>
        <v>1.05670570028225</v>
      </c>
      <c r="K494" s="5" t="n">
        <f aca="false">+F494*J494</f>
        <v>97.6396067060799</v>
      </c>
      <c r="L494" s="4" t="n">
        <v>0.2157</v>
      </c>
      <c r="M494" s="6" t="n">
        <f aca="false">1.74+1.03*0+7.51*((K494/100)^1.58)+16.53*L494-31.26*(K494/100)*L494</f>
        <v>5.95373919968293</v>
      </c>
    </row>
    <row r="495" customFormat="false" ht="12.75" hidden="false" customHeight="false" outlineLevel="0" collapsed="false">
      <c r="A495" s="20" t="s">
        <v>28</v>
      </c>
      <c r="B495" s="7" t="n">
        <v>39275</v>
      </c>
      <c r="C495" s="2" t="n">
        <v>138</v>
      </c>
      <c r="D495" s="4" t="n">
        <v>733085.858</v>
      </c>
      <c r="E495" s="4" t="n">
        <v>4213810.865</v>
      </c>
      <c r="F495" s="8" t="n">
        <v>47.33</v>
      </c>
      <c r="G495" s="22" t="n">
        <v>36.6</v>
      </c>
      <c r="H495" s="4" t="n">
        <v>31.5166666666667</v>
      </c>
      <c r="I495" s="5" t="n">
        <f aca="false">+(H495-25)/10</f>
        <v>0.651666666666667</v>
      </c>
      <c r="J495" s="5" t="n">
        <f aca="false">1-0.203462*(I495)+0.038233*(I495)^2-0.005554*(I495)^3</f>
        <v>0.882109953351231</v>
      </c>
      <c r="K495" s="5" t="n">
        <f aca="false">+F495*J495</f>
        <v>41.7502640921138</v>
      </c>
      <c r="L495" s="4" t="n">
        <v>0.0324</v>
      </c>
      <c r="M495" s="6" t="n">
        <f aca="false">1.74+1.03*0+7.51*((K495/100)^1.58)+16.53*L495-31.26*(K495/100)*L495</f>
        <v>3.74193087280649</v>
      </c>
    </row>
    <row r="496" customFormat="false" ht="12.75" hidden="false" customHeight="false" outlineLevel="0" collapsed="false">
      <c r="A496" s="20" t="s">
        <v>28</v>
      </c>
      <c r="B496" s="7" t="n">
        <v>39275</v>
      </c>
      <c r="C496" s="2" t="n">
        <v>139</v>
      </c>
      <c r="D496" s="4" t="n">
        <v>733081.155</v>
      </c>
      <c r="E496" s="4" t="n">
        <v>4213758.269</v>
      </c>
      <c r="F496" s="12" t="n">
        <v>50.5</v>
      </c>
      <c r="G496" s="22" t="s">
        <v>29</v>
      </c>
      <c r="H496" s="4" t="n">
        <v>31.5166666666667</v>
      </c>
      <c r="I496" s="5" t="n">
        <f aca="false">+(H496-25)/10</f>
        <v>0.651666666666667</v>
      </c>
      <c r="J496" s="5" t="n">
        <f aca="false">1-0.203462*(I496)+0.038233*(I496)^2-0.005554*(I496)^3</f>
        <v>0.882109953351231</v>
      </c>
      <c r="K496" s="5" t="n">
        <f aca="false">+F496*J496</f>
        <v>44.5465526442372</v>
      </c>
      <c r="L496" s="4" t="n">
        <v>0.0324</v>
      </c>
      <c r="M496" s="6" t="n">
        <f aca="false">1.74+1.03*0+7.51*((K496/100)^1.58)+16.53*L496-31.26*(K496/100)*L496</f>
        <v>3.91737930620183</v>
      </c>
    </row>
    <row r="497" customFormat="false" ht="12.75" hidden="false" customHeight="false" outlineLevel="0" collapsed="false">
      <c r="A497" s="20" t="s">
        <v>28</v>
      </c>
      <c r="B497" s="7" t="n">
        <v>39275</v>
      </c>
      <c r="C497" s="2" t="n">
        <v>140</v>
      </c>
      <c r="D497" s="4" t="n">
        <v>733075.348</v>
      </c>
      <c r="E497" s="4" t="n">
        <v>4213726.505</v>
      </c>
      <c r="F497" s="12" t="n">
        <v>48.6</v>
      </c>
      <c r="G497" s="22" t="n">
        <v>42.2</v>
      </c>
      <c r="H497" s="4" t="n">
        <v>31.5166666666667</v>
      </c>
      <c r="I497" s="5" t="n">
        <f aca="false">+(H497-25)/10</f>
        <v>0.651666666666667</v>
      </c>
      <c r="J497" s="5" t="n">
        <f aca="false">1-0.203462*(I497)+0.038233*(I497)^2-0.005554*(I497)^3</f>
        <v>0.882109953351231</v>
      </c>
      <c r="K497" s="5" t="n">
        <f aca="false">+F497*J497</f>
        <v>42.8705437328699</v>
      </c>
      <c r="L497" s="4" t="n">
        <v>0.0324</v>
      </c>
      <c r="M497" s="6" t="n">
        <f aca="false">1.74+1.03*0+7.51*((K497/100)^1.58)+16.53*L497-31.26*(K497/100)*L497</f>
        <v>3.81130043118685</v>
      </c>
    </row>
    <row r="498" customFormat="false" ht="12.75" hidden="false" customHeight="false" outlineLevel="0" collapsed="false">
      <c r="A498" s="20" t="s">
        <v>28</v>
      </c>
      <c r="B498" s="7" t="n">
        <v>39275</v>
      </c>
      <c r="C498" s="2" t="n">
        <v>141</v>
      </c>
      <c r="D498" s="4" t="n">
        <v>733076.809</v>
      </c>
      <c r="E498" s="4" t="n">
        <v>4213685.713</v>
      </c>
      <c r="F498" s="12" t="n">
        <v>48.6</v>
      </c>
      <c r="G498" s="22" t="n">
        <v>37.8</v>
      </c>
      <c r="H498" s="4" t="n">
        <v>31.5166666666667</v>
      </c>
      <c r="I498" s="5" t="n">
        <f aca="false">+(H498-25)/10</f>
        <v>0.651666666666667</v>
      </c>
      <c r="J498" s="5" t="n">
        <f aca="false">1-0.203462*(I498)+0.038233*(I498)^2-0.005554*(I498)^3</f>
        <v>0.882109953351231</v>
      </c>
      <c r="K498" s="5" t="n">
        <f aca="false">+F498*J498</f>
        <v>42.8705437328699</v>
      </c>
      <c r="L498" s="4" t="n">
        <v>0.0324</v>
      </c>
      <c r="M498" s="6" t="n">
        <f aca="false">1.74+1.03*0+7.51*((K498/100)^1.58)+16.53*L498-31.26*(K498/100)*L498</f>
        <v>3.81130043118685</v>
      </c>
    </row>
    <row r="499" customFormat="false" ht="12.75" hidden="false" customHeight="false" outlineLevel="0" collapsed="false">
      <c r="A499" s="20" t="s">
        <v>28</v>
      </c>
      <c r="B499" s="7" t="n">
        <v>39275</v>
      </c>
      <c r="C499" s="2" t="n">
        <v>142</v>
      </c>
      <c r="D499" s="4" t="n">
        <v>733076.856</v>
      </c>
      <c r="E499" s="4" t="n">
        <v>4213596.487</v>
      </c>
      <c r="F499" s="12" t="n">
        <v>46.4</v>
      </c>
      <c r="G499" s="22" t="n">
        <v>34.4</v>
      </c>
      <c r="H499" s="4" t="n">
        <v>31.5166666666667</v>
      </c>
      <c r="I499" s="5" t="n">
        <f aca="false">+(H499-25)/10</f>
        <v>0.651666666666667</v>
      </c>
      <c r="J499" s="5" t="n">
        <f aca="false">1-0.203462*(I499)+0.038233*(I499)^2-0.005554*(I499)^3</f>
        <v>0.882109953351231</v>
      </c>
      <c r="K499" s="5" t="n">
        <f aca="false">+F499*J499</f>
        <v>40.9299018354971</v>
      </c>
      <c r="L499" s="4" t="n">
        <v>0.0324</v>
      </c>
      <c r="M499" s="6" t="n">
        <f aca="false">1.74+1.03*0+7.51*((K499/100)^1.58)+16.53*L499-31.26*(K499/100)*L499</f>
        <v>3.69192254231894</v>
      </c>
    </row>
    <row r="500" customFormat="false" ht="12.75" hidden="false" customHeight="false" outlineLevel="0" collapsed="false">
      <c r="A500" s="20" t="s">
        <v>28</v>
      </c>
      <c r="B500" s="7" t="n">
        <v>39275</v>
      </c>
      <c r="C500" s="2" t="n">
        <v>143</v>
      </c>
      <c r="D500" s="4" t="n">
        <v>733077.23</v>
      </c>
      <c r="E500" s="4" t="n">
        <v>4213556.344</v>
      </c>
      <c r="F500" s="12" t="n">
        <v>62.1</v>
      </c>
      <c r="G500" s="22" t="n">
        <v>50.2</v>
      </c>
      <c r="H500" s="4" t="n">
        <v>31.5166666666667</v>
      </c>
      <c r="I500" s="5" t="n">
        <f aca="false">+(H500-25)/10</f>
        <v>0.651666666666667</v>
      </c>
      <c r="J500" s="5" t="n">
        <f aca="false">1-0.203462*(I500)+0.038233*(I500)^2-0.005554*(I500)^3</f>
        <v>0.882109953351231</v>
      </c>
      <c r="K500" s="5" t="n">
        <f aca="false">+F500*J500</f>
        <v>54.7790281031115</v>
      </c>
      <c r="L500" s="4" t="n">
        <v>0.0324</v>
      </c>
      <c r="M500" s="6" t="n">
        <f aca="false">1.74+1.03*0+7.51*((K500/100)^1.58)+16.53*L500-31.26*(K500/100)*L500</f>
        <v>4.62244387513717</v>
      </c>
    </row>
    <row r="501" customFormat="false" ht="12.75" hidden="false" customHeight="false" outlineLevel="0" collapsed="false">
      <c r="A501" s="20" t="s">
        <v>28</v>
      </c>
      <c r="B501" s="7" t="n">
        <v>39275</v>
      </c>
      <c r="C501" s="2" t="n">
        <v>144</v>
      </c>
      <c r="D501" s="4" t="n">
        <v>733046.637</v>
      </c>
      <c r="E501" s="4" t="n">
        <v>4213524.114</v>
      </c>
      <c r="F501" s="12" t="n">
        <v>52.6</v>
      </c>
      <c r="G501" s="22" t="n">
        <v>41.1</v>
      </c>
      <c r="H501" s="4" t="n">
        <v>31.5166666666667</v>
      </c>
      <c r="I501" s="5" t="n">
        <f aca="false">+(H501-25)/10</f>
        <v>0.651666666666667</v>
      </c>
      <c r="J501" s="5" t="n">
        <f aca="false">1-0.203462*(I501)+0.038233*(I501)^2-0.005554*(I501)^3</f>
        <v>0.882109953351231</v>
      </c>
      <c r="K501" s="5" t="n">
        <f aca="false">+F501*J501</f>
        <v>46.3989835462748</v>
      </c>
      <c r="L501" s="4" t="n">
        <v>0.0324</v>
      </c>
      <c r="M501" s="6" t="n">
        <f aca="false">1.74+1.03*0+7.51*((K501/100)^1.58)+16.53*L501-31.26*(K501/100)*L501</f>
        <v>4.03778164316922</v>
      </c>
    </row>
    <row r="502" customFormat="false" ht="12.75" hidden="false" customHeight="false" outlineLevel="0" collapsed="false">
      <c r="A502" s="20" t="s">
        <v>28</v>
      </c>
      <c r="B502" s="7" t="n">
        <v>39275</v>
      </c>
      <c r="C502" s="2" t="n">
        <v>145</v>
      </c>
      <c r="D502" s="4" t="n">
        <v>733039.474</v>
      </c>
      <c r="E502" s="4" t="n">
        <v>4213570.207</v>
      </c>
      <c r="F502" s="12" t="n">
        <v>47.3</v>
      </c>
      <c r="G502" s="22" t="n">
        <v>39.6</v>
      </c>
      <c r="H502" s="4" t="n">
        <v>31.5166666666667</v>
      </c>
      <c r="I502" s="5" t="n">
        <f aca="false">+(H502-25)/10</f>
        <v>0.651666666666667</v>
      </c>
      <c r="J502" s="5" t="n">
        <f aca="false">1-0.203462*(I502)+0.038233*(I502)^2-0.005554*(I502)^3</f>
        <v>0.882109953351231</v>
      </c>
      <c r="K502" s="5" t="n">
        <f aca="false">+F502*J502</f>
        <v>41.7238007935132</v>
      </c>
      <c r="L502" s="4" t="n">
        <v>0.0324</v>
      </c>
      <c r="M502" s="6" t="n">
        <f aca="false">1.74+1.03*0+7.51*((K502/100)^1.58)+16.53*L502-31.26*(K502/100)*L502</f>
        <v>3.74030723758327</v>
      </c>
    </row>
    <row r="503" customFormat="false" ht="12.75" hidden="false" customHeight="false" outlineLevel="0" collapsed="false">
      <c r="A503" s="20" t="s">
        <v>28</v>
      </c>
      <c r="B503" s="7" t="n">
        <v>39275</v>
      </c>
      <c r="C503" s="2" t="n">
        <v>146</v>
      </c>
      <c r="D503" s="4" t="n">
        <v>733040.078</v>
      </c>
      <c r="E503" s="4" t="n">
        <v>4213625.582</v>
      </c>
      <c r="F503" s="12" t="n">
        <v>50.2</v>
      </c>
      <c r="G503" s="22" t="n">
        <v>39.7</v>
      </c>
      <c r="H503" s="4" t="n">
        <v>31.5166666666667</v>
      </c>
      <c r="I503" s="5" t="n">
        <f aca="false">+(H503-25)/10</f>
        <v>0.651666666666667</v>
      </c>
      <c r="J503" s="5" t="n">
        <f aca="false">1-0.203462*(I503)+0.038233*(I503)^2-0.005554*(I503)^3</f>
        <v>0.882109953351231</v>
      </c>
      <c r="K503" s="5" t="n">
        <f aca="false">+F503*J503</f>
        <v>44.2819196582318</v>
      </c>
      <c r="L503" s="4" t="n">
        <v>0.0324</v>
      </c>
      <c r="M503" s="6" t="n">
        <f aca="false">1.74+1.03*0+7.51*((K503/100)^1.58)+16.53*L503-31.26*(K503/100)*L503</f>
        <v>3.90044839289764</v>
      </c>
    </row>
    <row r="504" customFormat="false" ht="12.75" hidden="false" customHeight="false" outlineLevel="0" collapsed="false">
      <c r="A504" s="20" t="s">
        <v>28</v>
      </c>
      <c r="B504" s="7" t="n">
        <v>39275</v>
      </c>
      <c r="C504" s="2" t="n">
        <v>147</v>
      </c>
      <c r="D504" s="4" t="n">
        <v>733032.507</v>
      </c>
      <c r="E504" s="4" t="n">
        <v>4213678.721</v>
      </c>
      <c r="F504" s="8" t="n">
        <v>46.2</v>
      </c>
      <c r="G504" s="22" t="n">
        <v>37.4</v>
      </c>
      <c r="H504" s="4" t="n">
        <v>31.5166666666667</v>
      </c>
      <c r="I504" s="5" t="n">
        <f aca="false">+(H504-25)/10</f>
        <v>0.651666666666667</v>
      </c>
      <c r="J504" s="5" t="n">
        <f aca="false">1-0.203462*(I504)+0.038233*(I504)^2-0.005554*(I504)^3</f>
        <v>0.882109953351231</v>
      </c>
      <c r="K504" s="5" t="n">
        <f aca="false">+F504*J504</f>
        <v>40.7534798448269</v>
      </c>
      <c r="L504" s="4" t="n">
        <v>0.0324</v>
      </c>
      <c r="M504" s="6" t="n">
        <f aca="false">1.74+1.03*0+7.51*((K504/100)^1.58)+16.53*L504-31.26*(K504/100)*L504</f>
        <v>3.68125593278846</v>
      </c>
    </row>
    <row r="505" customFormat="false" ht="12.75" hidden="false" customHeight="false" outlineLevel="0" collapsed="false">
      <c r="A505" s="20" t="s">
        <v>28</v>
      </c>
      <c r="B505" s="7" t="n">
        <v>39275</v>
      </c>
      <c r="C505" s="2" t="n">
        <v>148</v>
      </c>
      <c r="D505" s="4" t="n">
        <v>733029.377</v>
      </c>
      <c r="E505" s="4" t="n">
        <v>4213730.283</v>
      </c>
      <c r="F505" s="8" t="n">
        <v>46.7</v>
      </c>
      <c r="G505" s="23" t="n">
        <v>34.1</v>
      </c>
      <c r="H505" s="4" t="n">
        <v>31.5166666666667</v>
      </c>
      <c r="I505" s="5" t="n">
        <f aca="false">+(H505-25)/10</f>
        <v>0.651666666666667</v>
      </c>
      <c r="J505" s="5" t="n">
        <f aca="false">1-0.203462*(I505)+0.038233*(I505)^2-0.005554*(I505)^3</f>
        <v>0.882109953351231</v>
      </c>
      <c r="K505" s="5" t="n">
        <f aca="false">+F505*J505</f>
        <v>41.1945348215025</v>
      </c>
      <c r="L505" s="4" t="n">
        <v>0.0324</v>
      </c>
      <c r="M505" s="6" t="n">
        <f aca="false">1.74+1.03*0+7.51*((K505/100)^1.58)+16.53*L505-31.26*(K505/100)*L505</f>
        <v>3.70798088774321</v>
      </c>
    </row>
    <row r="506" customFormat="false" ht="12.75" hidden="false" customHeight="false" outlineLevel="0" collapsed="false">
      <c r="A506" s="20" t="s">
        <v>28</v>
      </c>
      <c r="B506" s="7" t="n">
        <v>39275</v>
      </c>
      <c r="C506" s="2" t="n">
        <v>149</v>
      </c>
      <c r="D506" s="4" t="n">
        <v>733027.597</v>
      </c>
      <c r="E506" s="4" t="n">
        <v>4213774.25</v>
      </c>
      <c r="F506" s="8" t="n">
        <v>46.8</v>
      </c>
      <c r="G506" s="22" t="n">
        <v>32.1</v>
      </c>
      <c r="H506" s="4" t="n">
        <v>31.5166666666667</v>
      </c>
      <c r="I506" s="5" t="n">
        <f aca="false">+(H506-25)/10</f>
        <v>0.651666666666667</v>
      </c>
      <c r="J506" s="5" t="n">
        <f aca="false">1-0.203462*(I506)+0.038233*(I506)^2-0.005554*(I506)^3</f>
        <v>0.882109953351231</v>
      </c>
      <c r="K506" s="5" t="n">
        <f aca="false">+F506*J506</f>
        <v>41.2827458168376</v>
      </c>
      <c r="L506" s="4" t="n">
        <v>0.0324</v>
      </c>
      <c r="M506" s="6" t="n">
        <f aca="false">1.74+1.03*0+7.51*((K506/100)^1.58)+16.53*L506-31.26*(K506/100)*L506</f>
        <v>3.71334922307631</v>
      </c>
    </row>
    <row r="507" customFormat="false" ht="12.75" hidden="false" customHeight="false" outlineLevel="0" collapsed="false">
      <c r="A507" s="20" t="s">
        <v>28</v>
      </c>
      <c r="B507" s="7" t="n">
        <v>39275</v>
      </c>
      <c r="C507" s="2" t="n">
        <v>150</v>
      </c>
      <c r="D507" s="4" t="n">
        <v>733025.995</v>
      </c>
      <c r="E507" s="4" t="n">
        <v>4213805.337</v>
      </c>
      <c r="F507" s="8" t="n">
        <v>51.9</v>
      </c>
      <c r="G507" s="22" t="n">
        <v>39.3</v>
      </c>
      <c r="H507" s="4" t="n">
        <v>31.5166666666667</v>
      </c>
      <c r="I507" s="5" t="n">
        <f aca="false">+(H507-25)/10</f>
        <v>0.651666666666667</v>
      </c>
      <c r="J507" s="5" t="n">
        <f aca="false">1-0.203462*(I507)+0.038233*(I507)^2-0.005554*(I507)^3</f>
        <v>0.882109953351231</v>
      </c>
      <c r="K507" s="5" t="n">
        <f aca="false">+F507*J507</f>
        <v>45.7815065789289</v>
      </c>
      <c r="L507" s="4" t="n">
        <v>0.0324</v>
      </c>
      <c r="M507" s="6" t="n">
        <f aca="false">1.74+1.03*0+7.51*((K507/100)^1.58)+16.53*L507-31.26*(K507/100)*L507</f>
        <v>3.99728251822868</v>
      </c>
    </row>
    <row r="508" customFormat="false" ht="12.75" hidden="false" customHeight="false" outlineLevel="0" collapsed="false">
      <c r="A508" s="20" t="s">
        <v>28</v>
      </c>
      <c r="B508" s="7" t="n">
        <v>39275</v>
      </c>
      <c r="C508" s="2" t="n">
        <v>151</v>
      </c>
      <c r="D508" s="4" t="n">
        <v>732970.578</v>
      </c>
      <c r="E508" s="4" t="n">
        <v>4213808.576</v>
      </c>
      <c r="F508" s="8" t="n">
        <v>49.5</v>
      </c>
      <c r="G508" s="22" t="n">
        <v>34.6</v>
      </c>
      <c r="H508" s="4" t="n">
        <v>31.5166666666667</v>
      </c>
      <c r="I508" s="5" t="n">
        <f aca="false">+(H508-25)/10</f>
        <v>0.651666666666667</v>
      </c>
      <c r="J508" s="5" t="n">
        <f aca="false">1-0.203462*(I508)+0.038233*(I508)^2-0.005554*(I508)^3</f>
        <v>0.882109953351231</v>
      </c>
      <c r="K508" s="5" t="n">
        <f aca="false">+F508*J508</f>
        <v>43.664442690886</v>
      </c>
      <c r="L508" s="4" t="n">
        <v>0.0324</v>
      </c>
      <c r="M508" s="6" t="n">
        <f aca="false">1.74+1.03*0+7.51*((K508/100)^1.58)+16.53*L508-31.26*(K508/100)*L508</f>
        <v>3.86120711512322</v>
      </c>
    </row>
    <row r="509" customFormat="false" ht="12.75" hidden="false" customHeight="false" outlineLevel="0" collapsed="false">
      <c r="A509" s="20" t="s">
        <v>28</v>
      </c>
      <c r="B509" s="7" t="n">
        <v>39275</v>
      </c>
      <c r="C509" s="2" t="n">
        <v>152</v>
      </c>
      <c r="D509" s="4" t="n">
        <v>732971.794</v>
      </c>
      <c r="E509" s="4" t="n">
        <v>4213748.487</v>
      </c>
      <c r="F509" s="8" t="n">
        <v>38</v>
      </c>
      <c r="G509" s="22" t="n">
        <v>34.9</v>
      </c>
      <c r="H509" s="4" t="n">
        <v>31.5166666666667</v>
      </c>
      <c r="I509" s="5" t="n">
        <f aca="false">+(H509-25)/10</f>
        <v>0.651666666666667</v>
      </c>
      <c r="J509" s="5" t="n">
        <f aca="false">1-0.203462*(I509)+0.038233*(I509)^2-0.005554*(I509)^3</f>
        <v>0.882109953351231</v>
      </c>
      <c r="K509" s="5" t="n">
        <f aca="false">+F509*J509</f>
        <v>33.5201782273468</v>
      </c>
      <c r="L509" s="4" t="n">
        <v>0.0324</v>
      </c>
      <c r="M509" s="6" t="n">
        <f aca="false">1.74+1.03*0+7.51*((K509/100)^1.58)+16.53*L509-31.26*(K509/100)*L509</f>
        <v>3.27151017814874</v>
      </c>
    </row>
    <row r="510" customFormat="false" ht="12.75" hidden="false" customHeight="false" outlineLevel="0" collapsed="false">
      <c r="A510" s="20" t="s">
        <v>28</v>
      </c>
      <c r="B510" s="7" t="n">
        <v>39275</v>
      </c>
      <c r="C510" s="2" t="n">
        <v>153</v>
      </c>
      <c r="D510" s="4" t="n">
        <v>732974.69</v>
      </c>
      <c r="E510" s="4" t="n">
        <v>4213693.277</v>
      </c>
      <c r="F510" s="8" t="n">
        <v>46.8</v>
      </c>
      <c r="G510" s="22" t="n">
        <v>35.3</v>
      </c>
      <c r="H510" s="4" t="n">
        <v>31.5166666666667</v>
      </c>
      <c r="I510" s="5" t="n">
        <f aca="false">+(H510-25)/10</f>
        <v>0.651666666666667</v>
      </c>
      <c r="J510" s="5" t="n">
        <f aca="false">1-0.203462*(I510)+0.038233*(I510)^2-0.005554*(I510)^3</f>
        <v>0.882109953351231</v>
      </c>
      <c r="K510" s="5" t="n">
        <f aca="false">+F510*J510</f>
        <v>41.2827458168376</v>
      </c>
      <c r="L510" s="4" t="n">
        <v>0.0324</v>
      </c>
      <c r="M510" s="6" t="n">
        <f aca="false">1.74+1.03*0+7.51*((K510/100)^1.58)+16.53*L510-31.26*(K510/100)*L510</f>
        <v>3.71334922307631</v>
      </c>
    </row>
    <row r="511" customFormat="false" ht="12.75" hidden="false" customHeight="false" outlineLevel="0" collapsed="false">
      <c r="A511" s="20" t="s">
        <v>28</v>
      </c>
      <c r="B511" s="7" t="n">
        <v>39275</v>
      </c>
      <c r="C511" s="2" t="n">
        <v>154</v>
      </c>
      <c r="D511" s="4" t="n">
        <v>732976.87</v>
      </c>
      <c r="E511" s="4" t="n">
        <v>4213650.207</v>
      </c>
      <c r="F511" s="8" t="n">
        <v>43.6</v>
      </c>
      <c r="G511" s="22" t="n">
        <v>35.2</v>
      </c>
      <c r="H511" s="4" t="n">
        <v>31.5166666666667</v>
      </c>
      <c r="I511" s="5" t="n">
        <f aca="false">+(H511-25)/10</f>
        <v>0.651666666666667</v>
      </c>
      <c r="J511" s="5" t="n">
        <f aca="false">1-0.203462*(I511)+0.038233*(I511)^2-0.005554*(I511)^3</f>
        <v>0.882109953351231</v>
      </c>
      <c r="K511" s="5" t="n">
        <f aca="false">+F511*J511</f>
        <v>38.4599939661137</v>
      </c>
      <c r="L511" s="4" t="n">
        <v>0.0324</v>
      </c>
      <c r="M511" s="6" t="n">
        <f aca="false">1.74+1.03*0+7.51*((K511/100)^1.58)+16.53*L511-31.26*(K511/100)*L511</f>
        <v>3.54545296417446</v>
      </c>
    </row>
    <row r="512" customFormat="false" ht="12.75" hidden="false" customHeight="false" outlineLevel="0" collapsed="false">
      <c r="A512" s="20" t="s">
        <v>28</v>
      </c>
      <c r="B512" s="7" t="n">
        <v>39275</v>
      </c>
      <c r="C512" s="2" t="n">
        <v>155</v>
      </c>
      <c r="D512" s="4" t="n">
        <v>732976.146</v>
      </c>
      <c r="E512" s="4" t="n">
        <v>4213589.224</v>
      </c>
      <c r="F512" s="8" t="n">
        <v>43.2</v>
      </c>
      <c r="G512" s="22" t="n">
        <v>35.1</v>
      </c>
      <c r="H512" s="4" t="n">
        <v>31.5166666666667</v>
      </c>
      <c r="I512" s="5" t="n">
        <f aca="false">+(H512-25)/10</f>
        <v>0.651666666666667</v>
      </c>
      <c r="J512" s="5" t="n">
        <f aca="false">1-0.203462*(I512)+0.038233*(I512)^2-0.005554*(I512)^3</f>
        <v>0.882109953351231</v>
      </c>
      <c r="K512" s="5" t="n">
        <f aca="false">+F512*J512</f>
        <v>38.1071499847732</v>
      </c>
      <c r="L512" s="4" t="n">
        <v>0.0324</v>
      </c>
      <c r="M512" s="6" t="n">
        <f aca="false">1.74+1.03*0+7.51*((K512/100)^1.58)+16.53*L512-31.26*(K512/100)*L512</f>
        <v>3.52503685501015</v>
      </c>
    </row>
    <row r="513" customFormat="false" ht="12.75" hidden="false" customHeight="false" outlineLevel="0" collapsed="false">
      <c r="A513" s="20" t="s">
        <v>28</v>
      </c>
      <c r="B513" s="7" t="n">
        <v>39275</v>
      </c>
      <c r="C513" s="2" t="n">
        <v>156</v>
      </c>
      <c r="D513" s="4" t="n">
        <v>732981.043</v>
      </c>
      <c r="E513" s="4" t="n">
        <v>4213541.287</v>
      </c>
      <c r="F513" s="8" t="n">
        <v>47.8</v>
      </c>
      <c r="G513" s="8" t="n">
        <v>40.2</v>
      </c>
      <c r="H513" s="4" t="n">
        <v>31.5166666666667</v>
      </c>
      <c r="I513" s="5" t="n">
        <f aca="false">+(H513-25)/10</f>
        <v>0.651666666666667</v>
      </c>
      <c r="J513" s="5" t="n">
        <f aca="false">1-0.203462*(I513)+0.038233*(I513)^2-0.005554*(I513)^3</f>
        <v>0.882109953351231</v>
      </c>
      <c r="K513" s="5" t="n">
        <f aca="false">+F513*J513</f>
        <v>42.1648557701889</v>
      </c>
      <c r="L513" s="4" t="n">
        <v>0.0324</v>
      </c>
      <c r="M513" s="6" t="n">
        <f aca="false">1.74+1.03*0+7.51*((K513/100)^1.58)+16.53*L513-31.26*(K513/100)*L513</f>
        <v>3.76745851640024</v>
      </c>
    </row>
    <row r="514" customFormat="false" ht="12.75" hidden="false" customHeight="false" outlineLevel="0" collapsed="false">
      <c r="A514" s="20" t="s">
        <v>28</v>
      </c>
      <c r="B514" s="7" t="n">
        <v>39275</v>
      </c>
      <c r="C514" s="2" t="n">
        <v>157</v>
      </c>
      <c r="D514" s="4" t="n">
        <v>732981.294</v>
      </c>
      <c r="E514" s="4" t="n">
        <v>4213494.363</v>
      </c>
      <c r="F514" s="8" t="n">
        <v>47.9</v>
      </c>
      <c r="G514" s="8" t="n">
        <v>44.3</v>
      </c>
      <c r="H514" s="4" t="n">
        <v>31.5166666666667</v>
      </c>
      <c r="I514" s="5" t="n">
        <f aca="false">+(H514-25)/10</f>
        <v>0.651666666666667</v>
      </c>
      <c r="J514" s="5" t="n">
        <f aca="false">1-0.203462*(I514)+0.038233*(I514)^2-0.005554*(I514)^3</f>
        <v>0.882109953351231</v>
      </c>
      <c r="K514" s="5" t="n">
        <f aca="false">+F514*J514</f>
        <v>42.253066765524</v>
      </c>
      <c r="L514" s="4" t="n">
        <v>0.0324</v>
      </c>
      <c r="M514" s="6" t="n">
        <f aca="false">1.74+1.03*0+7.51*((K514/100)^1.58)+16.53*L514-31.26*(K514/100)*L514</f>
        <v>3.77291188870985</v>
      </c>
    </row>
    <row r="515" customFormat="false" ht="12.75" hidden="false" customHeight="false" outlineLevel="0" collapsed="false">
      <c r="A515" s="20" t="s">
        <v>28</v>
      </c>
      <c r="B515" s="7" t="n">
        <v>39275</v>
      </c>
      <c r="C515" s="2" t="n">
        <v>158</v>
      </c>
      <c r="D515" s="4" t="n">
        <v>732984.286</v>
      </c>
      <c r="E515" s="4" t="n">
        <v>4213467.459</v>
      </c>
      <c r="F515" s="8" t="n">
        <v>51.2</v>
      </c>
      <c r="G515" s="8" t="n">
        <v>43.5</v>
      </c>
      <c r="H515" s="4" t="n">
        <v>31.5166666666667</v>
      </c>
      <c r="I515" s="5" t="n">
        <f aca="false">+(H515-25)/10</f>
        <v>0.651666666666667</v>
      </c>
      <c r="J515" s="5" t="n">
        <f aca="false">1-0.203462*(I515)+0.038233*(I515)^2-0.005554*(I515)^3</f>
        <v>0.882109953351231</v>
      </c>
      <c r="K515" s="5" t="n">
        <f aca="false">+F515*J515</f>
        <v>45.1640296115831</v>
      </c>
      <c r="L515" s="4" t="n">
        <v>0.0324</v>
      </c>
      <c r="M515" s="6" t="n">
        <f aca="false">1.74+1.03*0+7.51*((K515/100)^1.58)+16.53*L515-31.26*(K515/100)*L515</f>
        <v>3.95714771129344</v>
      </c>
    </row>
    <row r="516" customFormat="false" ht="12.75" hidden="false" customHeight="false" outlineLevel="0" collapsed="false">
      <c r="A516" s="20" t="s">
        <v>28</v>
      </c>
      <c r="B516" s="7" t="n">
        <v>39275</v>
      </c>
      <c r="C516" s="2" t="n">
        <v>159</v>
      </c>
      <c r="D516" s="4" t="n">
        <v>732944.679</v>
      </c>
      <c r="E516" s="4" t="n">
        <v>4213425.987</v>
      </c>
      <c r="F516" s="8" t="n">
        <v>37.5</v>
      </c>
      <c r="G516" s="8" t="n">
        <v>33.7</v>
      </c>
      <c r="H516" s="4" t="n">
        <v>31.5166666666667</v>
      </c>
      <c r="I516" s="5" t="n">
        <f aca="false">+(H516-25)/10</f>
        <v>0.651666666666667</v>
      </c>
      <c r="J516" s="5" t="n">
        <f aca="false">1-0.203462*(I516)+0.038233*(I516)^2-0.005554*(I516)^3</f>
        <v>0.882109953351231</v>
      </c>
      <c r="K516" s="5" t="n">
        <f aca="false">+F516*J516</f>
        <v>33.0791232506712</v>
      </c>
      <c r="L516" s="4" t="n">
        <v>0.0324</v>
      </c>
      <c r="M516" s="6" t="n">
        <f aca="false">1.74+1.03*0+7.51*((K516/100)^1.58)+16.53*L516-31.26*(K516/100)*L516</f>
        <v>3.24832035750099</v>
      </c>
    </row>
    <row r="517" customFormat="false" ht="12.75" hidden="false" customHeight="false" outlineLevel="0" collapsed="false">
      <c r="A517" s="20" t="s">
        <v>28</v>
      </c>
      <c r="B517" s="7" t="n">
        <v>39275</v>
      </c>
      <c r="C517" s="2" t="n">
        <v>160</v>
      </c>
      <c r="D517" s="4" t="n">
        <v>732939.029</v>
      </c>
      <c r="E517" s="4" t="n">
        <v>4213477.887</v>
      </c>
      <c r="F517" s="8" t="n">
        <v>40.8</v>
      </c>
      <c r="G517" s="8" t="n">
        <v>35.4</v>
      </c>
      <c r="H517" s="4" t="n">
        <v>31.5166666666667</v>
      </c>
      <c r="I517" s="5" t="n">
        <f aca="false">+(H517-25)/10</f>
        <v>0.651666666666667</v>
      </c>
      <c r="J517" s="5" t="n">
        <f aca="false">1-0.203462*(I517)+0.038233*(I517)^2-0.005554*(I517)^3</f>
        <v>0.882109953351231</v>
      </c>
      <c r="K517" s="5" t="n">
        <f aca="false">+F517*J517</f>
        <v>35.9900860967302</v>
      </c>
      <c r="L517" s="4" t="n">
        <v>0.0324</v>
      </c>
      <c r="M517" s="6" t="n">
        <f aca="false">1.74+1.03*0+7.51*((K517/100)^1.58)+16.53*L517-31.26*(K517/100)*L517</f>
        <v>3.40525633519071</v>
      </c>
    </row>
    <row r="518" customFormat="false" ht="12.75" hidden="false" customHeight="false" outlineLevel="0" collapsed="false">
      <c r="A518" s="20" t="s">
        <v>28</v>
      </c>
      <c r="B518" s="7" t="n">
        <v>39275</v>
      </c>
      <c r="C518" s="2" t="n">
        <v>161</v>
      </c>
      <c r="D518" s="4" t="n">
        <v>732935.636</v>
      </c>
      <c r="E518" s="4" t="n">
        <v>4213542.28</v>
      </c>
      <c r="F518" s="8" t="n">
        <v>37.8</v>
      </c>
      <c r="G518" s="8" t="n">
        <v>32</v>
      </c>
      <c r="H518" s="4" t="n">
        <v>31.5166666666667</v>
      </c>
      <c r="I518" s="5" t="n">
        <f aca="false">+(H518-25)/10</f>
        <v>0.651666666666667</v>
      </c>
      <c r="J518" s="5" t="n">
        <f aca="false">1-0.203462*(I518)+0.038233*(I518)^2-0.005554*(I518)^3</f>
        <v>0.882109953351231</v>
      </c>
      <c r="K518" s="5" t="n">
        <f aca="false">+F518*J518</f>
        <v>33.3437562366766</v>
      </c>
      <c r="L518" s="4" t="n">
        <v>0.0324</v>
      </c>
      <c r="M518" s="6" t="n">
        <f aca="false">1.74+1.03*0+7.51*((K518/100)^1.58)+16.53*L518-31.26*(K518/100)*L518</f>
        <v>3.26220875885298</v>
      </c>
    </row>
    <row r="519" customFormat="false" ht="12.75" hidden="false" customHeight="false" outlineLevel="0" collapsed="false">
      <c r="A519" s="20" t="s">
        <v>28</v>
      </c>
      <c r="B519" s="7" t="n">
        <v>39275</v>
      </c>
      <c r="C519" s="2" t="n">
        <v>162</v>
      </c>
      <c r="D519" s="4" t="n">
        <v>732931.604</v>
      </c>
      <c r="E519" s="4" t="n">
        <v>4213592.96</v>
      </c>
      <c r="F519" s="8" t="n">
        <v>34.6</v>
      </c>
      <c r="G519" s="8" t="n">
        <v>32.7</v>
      </c>
      <c r="H519" s="4" t="n">
        <v>31.5166666666667</v>
      </c>
      <c r="I519" s="5" t="n">
        <f aca="false">+(H519-25)/10</f>
        <v>0.651666666666667</v>
      </c>
      <c r="J519" s="5" t="n">
        <f aca="false">1-0.203462*(I519)+0.038233*(I519)^2-0.005554*(I519)^3</f>
        <v>0.882109953351231</v>
      </c>
      <c r="K519" s="5" t="n">
        <f aca="false">+F519*J519</f>
        <v>30.5210043859526</v>
      </c>
      <c r="L519" s="4" t="n">
        <v>0.0324</v>
      </c>
      <c r="M519" s="6" t="n">
        <f aca="false">1.74+1.03*0+7.51*((K519/100)^1.58)+16.53*L519-31.26*(K519/100)*L519</f>
        <v>3.11805965878085</v>
      </c>
    </row>
    <row r="520" customFormat="false" ht="12.75" hidden="false" customHeight="false" outlineLevel="0" collapsed="false">
      <c r="A520" s="20" t="s">
        <v>28</v>
      </c>
      <c r="B520" s="7" t="n">
        <v>39275</v>
      </c>
      <c r="C520" s="2" t="n">
        <v>163</v>
      </c>
      <c r="D520" s="4" t="n">
        <v>732929.729</v>
      </c>
      <c r="E520" s="4" t="n">
        <v>4213643.115</v>
      </c>
      <c r="F520" s="8" t="n">
        <v>46.3</v>
      </c>
      <c r="G520" s="12" t="n">
        <v>36.5</v>
      </c>
      <c r="H520" s="4" t="n">
        <v>31.5166666666667</v>
      </c>
      <c r="I520" s="5" t="n">
        <f aca="false">+(H520-25)/10</f>
        <v>0.651666666666667</v>
      </c>
      <c r="J520" s="5" t="n">
        <f aca="false">1-0.203462*(I520)+0.038233*(I520)^2-0.005554*(I520)^3</f>
        <v>0.882109953351231</v>
      </c>
      <c r="K520" s="5" t="n">
        <f aca="false">+F520*J520</f>
        <v>40.841690840162</v>
      </c>
      <c r="L520" s="4" t="n">
        <v>0.0324</v>
      </c>
      <c r="M520" s="6" t="n">
        <f aca="false">1.74+1.03*0+7.51*((K520/100)^1.58)+16.53*L520-31.26*(K520/100)*L520</f>
        <v>3.68658533744234</v>
      </c>
    </row>
    <row r="521" customFormat="false" ht="12.75" hidden="false" customHeight="false" outlineLevel="0" collapsed="false">
      <c r="A521" s="20" t="s">
        <v>28</v>
      </c>
      <c r="B521" s="7" t="n">
        <v>39275</v>
      </c>
      <c r="C521" s="2" t="n">
        <v>164</v>
      </c>
      <c r="D521" s="4" t="n">
        <v>732928.069</v>
      </c>
      <c r="E521" s="4" t="n">
        <v>4213693.752</v>
      </c>
      <c r="F521" s="8" t="n">
        <v>45.4</v>
      </c>
      <c r="G521" s="8" t="n">
        <v>36.3</v>
      </c>
      <c r="H521" s="4" t="n">
        <v>31.5166666666667</v>
      </c>
      <c r="I521" s="5" t="n">
        <f aca="false">+(H521-25)/10</f>
        <v>0.651666666666667</v>
      </c>
      <c r="J521" s="5" t="n">
        <f aca="false">1-0.203462*(I521)+0.038233*(I521)^2-0.005554*(I521)^3</f>
        <v>0.882109953351231</v>
      </c>
      <c r="K521" s="5" t="n">
        <f aca="false">+F521*J521</f>
        <v>40.0477918821459</v>
      </c>
      <c r="L521" s="4" t="n">
        <v>0.0324</v>
      </c>
      <c r="M521" s="6" t="n">
        <f aca="false">1.74+1.03*0+7.51*((K521/100)^1.58)+16.53*L521-31.26*(K521/100)*L521</f>
        <v>3.63890235858655</v>
      </c>
    </row>
    <row r="522" customFormat="false" ht="12.75" hidden="false" customHeight="false" outlineLevel="0" collapsed="false">
      <c r="A522" s="20" t="s">
        <v>28</v>
      </c>
      <c r="B522" s="7" t="n">
        <v>39275</v>
      </c>
      <c r="C522" s="2" t="n">
        <v>166</v>
      </c>
      <c r="D522" s="4" t="n">
        <v>732923.462</v>
      </c>
      <c r="E522" s="4" t="n">
        <v>4213797.268</v>
      </c>
      <c r="F522" s="8" t="n">
        <v>40.8</v>
      </c>
      <c r="G522" s="8" t="n">
        <v>30.2</v>
      </c>
      <c r="H522" s="4" t="n">
        <v>31.5166666666667</v>
      </c>
      <c r="I522" s="5" t="n">
        <f aca="false">+(H522-25)/10</f>
        <v>0.651666666666667</v>
      </c>
      <c r="J522" s="5" t="n">
        <f aca="false">1-0.203462*(I522)+0.038233*(I522)^2-0.005554*(I522)^3</f>
        <v>0.882109953351231</v>
      </c>
      <c r="K522" s="5" t="n">
        <f aca="false">+F522*J522</f>
        <v>35.9900860967302</v>
      </c>
      <c r="L522" s="4" t="n">
        <v>0.0324</v>
      </c>
      <c r="M522" s="6" t="n">
        <f aca="false">1.74+1.03*0+7.51*((K522/100)^1.58)+16.53*L522-31.26*(K522/100)*L522</f>
        <v>3.40525633519071</v>
      </c>
    </row>
    <row r="523" customFormat="false" ht="12.75" hidden="false" customHeight="false" outlineLevel="0" collapsed="false">
      <c r="A523" s="20" t="s">
        <v>28</v>
      </c>
      <c r="B523" s="7" t="n">
        <v>39275</v>
      </c>
      <c r="C523" s="2" t="n">
        <v>167</v>
      </c>
      <c r="D523" s="4" t="n">
        <v>732870.1</v>
      </c>
      <c r="E523" s="4" t="n">
        <v>4213803.601</v>
      </c>
      <c r="F523" s="8" t="n">
        <v>46.8</v>
      </c>
      <c r="G523" s="8" t="n">
        <v>35.5</v>
      </c>
      <c r="H523" s="4" t="n">
        <v>31.5166666666667</v>
      </c>
      <c r="I523" s="5" t="n">
        <f aca="false">+(H523-25)/10</f>
        <v>0.651666666666667</v>
      </c>
      <c r="J523" s="5" t="n">
        <f aca="false">1-0.203462*(I523)+0.038233*(I523)^2-0.005554*(I523)^3</f>
        <v>0.882109953351231</v>
      </c>
      <c r="K523" s="5" t="n">
        <f aca="false">+F523*J523</f>
        <v>41.2827458168376</v>
      </c>
      <c r="L523" s="4" t="n">
        <v>0.0324</v>
      </c>
      <c r="M523" s="6" t="n">
        <f aca="false">1.74+1.03*0+7.51*((K523/100)^1.58)+16.53*L523-31.26*(K523/100)*L523</f>
        <v>3.71334922307631</v>
      </c>
    </row>
    <row r="524" customFormat="false" ht="12.75" hidden="false" customHeight="false" outlineLevel="0" collapsed="false">
      <c r="A524" s="20" t="s">
        <v>28</v>
      </c>
      <c r="B524" s="7" t="n">
        <v>39275</v>
      </c>
      <c r="C524" s="2" t="n">
        <v>168</v>
      </c>
      <c r="D524" s="4" t="n">
        <v>732871.936</v>
      </c>
      <c r="E524" s="4" t="n">
        <v>4213736.473</v>
      </c>
      <c r="F524" s="8" t="n">
        <v>38.1</v>
      </c>
      <c r="G524" s="8" t="n">
        <v>32.5</v>
      </c>
      <c r="H524" s="4" t="n">
        <v>31.5166666666667</v>
      </c>
      <c r="I524" s="5" t="n">
        <f aca="false">+(H524-25)/10</f>
        <v>0.651666666666667</v>
      </c>
      <c r="J524" s="5" t="n">
        <f aca="false">1-0.203462*(I524)+0.038233*(I524)^2-0.005554*(I524)^3</f>
        <v>0.882109953351231</v>
      </c>
      <c r="K524" s="5" t="n">
        <f aca="false">+F524*J524</f>
        <v>33.6083892226819</v>
      </c>
      <c r="L524" s="4" t="n">
        <v>0.0324</v>
      </c>
      <c r="M524" s="6" t="n">
        <f aca="false">1.74+1.03*0+7.51*((K524/100)^1.58)+16.53*L524-31.26*(K524/100)*L524</f>
        <v>3.27617360505486</v>
      </c>
    </row>
    <row r="525" customFormat="false" ht="12.75" hidden="false" customHeight="false" outlineLevel="0" collapsed="false">
      <c r="A525" s="20" t="s">
        <v>28</v>
      </c>
      <c r="B525" s="7" t="n">
        <v>39275</v>
      </c>
      <c r="C525" s="2" t="n">
        <v>169</v>
      </c>
      <c r="D525" s="4" t="n">
        <v>732874.326</v>
      </c>
      <c r="E525" s="4" t="n">
        <v>4213668.28</v>
      </c>
      <c r="F525" s="8" t="n">
        <v>44.5</v>
      </c>
      <c r="G525" s="8" t="n">
        <v>36.6</v>
      </c>
      <c r="H525" s="4" t="n">
        <v>31.5166666666667</v>
      </c>
      <c r="I525" s="5" t="n">
        <f aca="false">+(H525-25)/10</f>
        <v>0.651666666666667</v>
      </c>
      <c r="J525" s="5" t="n">
        <f aca="false">1-0.203462*(I525)+0.038233*(I525)^2-0.005554*(I525)^3</f>
        <v>0.882109953351231</v>
      </c>
      <c r="K525" s="5" t="n">
        <f aca="false">+F525*J525</f>
        <v>39.2538929241298</v>
      </c>
      <c r="L525" s="4" t="n">
        <v>0.0324</v>
      </c>
      <c r="M525" s="6" t="n">
        <f aca="false">1.74+1.03*0+7.51*((K525/100)^1.58)+16.53*L525-31.26*(K525/100)*L525</f>
        <v>3.59185644064849</v>
      </c>
    </row>
    <row r="526" customFormat="false" ht="12.75" hidden="false" customHeight="false" outlineLevel="0" collapsed="false">
      <c r="A526" s="20" t="s">
        <v>28</v>
      </c>
      <c r="B526" s="7" t="n">
        <v>39275</v>
      </c>
      <c r="C526" s="2" t="n">
        <v>170</v>
      </c>
      <c r="D526" s="4" t="n">
        <v>732877.77</v>
      </c>
      <c r="E526" s="4" t="n">
        <v>4213601.803</v>
      </c>
      <c r="F526" s="8" t="n">
        <v>44</v>
      </c>
      <c r="G526" s="8" t="n">
        <v>35.4</v>
      </c>
      <c r="H526" s="4" t="n">
        <v>31.5166666666667</v>
      </c>
      <c r="I526" s="5" t="n">
        <f aca="false">+(H526-25)/10</f>
        <v>0.651666666666667</v>
      </c>
      <c r="J526" s="5" t="n">
        <f aca="false">1-0.203462*(I526)+0.038233*(I526)^2-0.005554*(I526)^3</f>
        <v>0.882109953351231</v>
      </c>
      <c r="K526" s="5" t="n">
        <f aca="false">+F526*J526</f>
        <v>38.8128379474542</v>
      </c>
      <c r="L526" s="4" t="n">
        <v>0.0324</v>
      </c>
      <c r="M526" s="6" t="n">
        <f aca="false">1.74+1.03*0+7.51*((K526/100)^1.58)+16.53*L526-31.26*(K526/100)*L526</f>
        <v>3.56599706697961</v>
      </c>
    </row>
    <row r="527" customFormat="false" ht="12.75" hidden="false" customHeight="false" outlineLevel="0" collapsed="false">
      <c r="A527" s="20" t="s">
        <v>28</v>
      </c>
      <c r="B527" s="7" t="n">
        <v>39275</v>
      </c>
      <c r="C527" s="2" t="n">
        <v>171</v>
      </c>
      <c r="D527" s="4" t="n">
        <v>732879.547</v>
      </c>
      <c r="E527" s="4" t="n">
        <v>4213553.768</v>
      </c>
      <c r="F527" s="8" t="n">
        <v>44.1</v>
      </c>
      <c r="G527" s="8" t="n">
        <v>36.8</v>
      </c>
      <c r="H527" s="4" t="n">
        <v>31.5166666666667</v>
      </c>
      <c r="I527" s="5" t="n">
        <f aca="false">+(H527-25)/10</f>
        <v>0.651666666666667</v>
      </c>
      <c r="J527" s="5" t="n">
        <f aca="false">1-0.203462*(I527)+0.038233*(I527)^2-0.005554*(I527)^3</f>
        <v>0.882109953351231</v>
      </c>
      <c r="K527" s="5" t="n">
        <f aca="false">+F527*J527</f>
        <v>38.9010489427893</v>
      </c>
      <c r="L527" s="4" t="n">
        <v>0.0324</v>
      </c>
      <c r="M527" s="6" t="n">
        <f aca="false">1.74+1.03*0+7.51*((K527/100)^1.58)+16.53*L527-31.26*(K527/100)*L527</f>
        <v>3.57115303412539</v>
      </c>
    </row>
    <row r="528" customFormat="false" ht="12.75" hidden="false" customHeight="false" outlineLevel="0" collapsed="false">
      <c r="A528" s="20" t="s">
        <v>28</v>
      </c>
      <c r="B528" s="7" t="n">
        <v>39275</v>
      </c>
      <c r="C528" s="2" t="n">
        <v>172</v>
      </c>
      <c r="D528" s="4" t="n">
        <v>732882.236</v>
      </c>
      <c r="E528" s="4" t="n">
        <v>4213498.832</v>
      </c>
      <c r="F528" s="8" t="n">
        <v>42.9</v>
      </c>
      <c r="G528" s="8" t="n">
        <v>33.6</v>
      </c>
      <c r="H528" s="4" t="n">
        <v>31.5166666666667</v>
      </c>
      <c r="I528" s="5" t="n">
        <f aca="false">+(H528-25)/10</f>
        <v>0.651666666666667</v>
      </c>
      <c r="J528" s="5" t="n">
        <f aca="false">1-0.203462*(I528)+0.038233*(I528)^2-0.005554*(I528)^3</f>
        <v>0.882109953351231</v>
      </c>
      <c r="K528" s="5" t="n">
        <f aca="false">+F528*J528</f>
        <v>37.8425169987678</v>
      </c>
      <c r="L528" s="4" t="n">
        <v>0.0324</v>
      </c>
      <c r="M528" s="6" t="n">
        <f aca="false">1.74+1.03*0+7.51*((K528/100)^1.58)+16.53*L528-31.26*(K528/100)*L528</f>
        <v>3.50980906735354</v>
      </c>
    </row>
    <row r="529" customFormat="false" ht="12.75" hidden="false" customHeight="false" outlineLevel="0" collapsed="false">
      <c r="A529" s="20" t="s">
        <v>28</v>
      </c>
      <c r="B529" s="7" t="n">
        <v>39275</v>
      </c>
      <c r="C529" s="2" t="n">
        <v>173</v>
      </c>
      <c r="D529" s="4" t="n">
        <v>732883.613</v>
      </c>
      <c r="E529" s="4" t="n">
        <v>4213446.466</v>
      </c>
      <c r="F529" s="8" t="n">
        <v>42.7</v>
      </c>
      <c r="G529" s="8" t="n">
        <v>39</v>
      </c>
      <c r="H529" s="4" t="n">
        <v>31.5166666666667</v>
      </c>
      <c r="I529" s="5" t="n">
        <f aca="false">+(H529-25)/10</f>
        <v>0.651666666666667</v>
      </c>
      <c r="J529" s="5" t="n">
        <f aca="false">1-0.203462*(I529)+0.038233*(I529)^2-0.005554*(I529)^3</f>
        <v>0.882109953351231</v>
      </c>
      <c r="K529" s="5" t="n">
        <f aca="false">+F529*J529</f>
        <v>37.6660950080976</v>
      </c>
      <c r="L529" s="4" t="n">
        <v>0.0324</v>
      </c>
      <c r="M529" s="6" t="n">
        <f aca="false">1.74+1.03*0+7.51*((K529/100)^1.58)+16.53*L529-31.26*(K529/100)*L529</f>
        <v>3.49969746652033</v>
      </c>
    </row>
    <row r="530" customFormat="false" ht="12.75" hidden="false" customHeight="false" outlineLevel="0" collapsed="false">
      <c r="A530" s="20" t="s">
        <v>28</v>
      </c>
      <c r="B530" s="7" t="n">
        <v>39275</v>
      </c>
      <c r="C530" s="2" t="n">
        <v>174</v>
      </c>
      <c r="D530" s="4" t="n">
        <v>732886.402</v>
      </c>
      <c r="E530" s="4" t="n">
        <v>4213394.977</v>
      </c>
      <c r="F530" s="8" t="n">
        <v>34.3</v>
      </c>
      <c r="G530" s="8" t="n">
        <v>36</v>
      </c>
      <c r="H530" s="4" t="n">
        <v>31.5166666666667</v>
      </c>
      <c r="I530" s="5" t="n">
        <f aca="false">+(H530-25)/10</f>
        <v>0.651666666666667</v>
      </c>
      <c r="J530" s="5" t="n">
        <f aca="false">1-0.203462*(I530)+0.038233*(I530)^2-0.005554*(I530)^3</f>
        <v>0.882109953351231</v>
      </c>
      <c r="K530" s="5" t="n">
        <f aca="false">+F530*J530</f>
        <v>30.2563713999472</v>
      </c>
      <c r="L530" s="4" t="n">
        <v>0.0324</v>
      </c>
      <c r="M530" s="6" t="n">
        <f aca="false">1.74+1.03*0+7.51*((K530/100)^1.58)+16.53*L530-31.26*(K530/100)*L530</f>
        <v>3.10500322765598</v>
      </c>
    </row>
    <row r="531" customFormat="false" ht="12.75" hidden="false" customHeight="false" outlineLevel="0" collapsed="false">
      <c r="A531" s="20" t="s">
        <v>28</v>
      </c>
      <c r="B531" s="7" t="n">
        <v>39275</v>
      </c>
      <c r="C531" s="2" t="n">
        <v>175</v>
      </c>
      <c r="D531" s="4" t="n">
        <v>732845.455</v>
      </c>
      <c r="E531" s="4" t="n">
        <v>4213386.984</v>
      </c>
      <c r="F531" s="8" t="n">
        <v>51.6</v>
      </c>
      <c r="G531" s="8" t="n">
        <v>41.3</v>
      </c>
      <c r="H531" s="4" t="n">
        <v>31.5166666666667</v>
      </c>
      <c r="I531" s="5" t="n">
        <f aca="false">+(H531-25)/10</f>
        <v>0.651666666666667</v>
      </c>
      <c r="J531" s="5" t="n">
        <f aca="false">1-0.203462*(I531)+0.038233*(I531)^2-0.005554*(I531)^3</f>
        <v>0.882109953351231</v>
      </c>
      <c r="K531" s="5" t="n">
        <f aca="false">+F531*J531</f>
        <v>45.5168735929235</v>
      </c>
      <c r="L531" s="4" t="n">
        <v>0.0324</v>
      </c>
      <c r="M531" s="6" t="n">
        <f aca="false">1.74+1.03*0+7.51*((K531/100)^1.58)+16.53*L531-31.26*(K531/100)*L531</f>
        <v>3.98003715573045</v>
      </c>
    </row>
    <row r="532" customFormat="false" ht="12.75" hidden="false" customHeight="false" outlineLevel="0" collapsed="false">
      <c r="A532" s="20" t="s">
        <v>28</v>
      </c>
      <c r="B532" s="7" t="n">
        <v>39275</v>
      </c>
      <c r="C532" s="2" t="n">
        <v>176</v>
      </c>
      <c r="D532" s="4" t="n">
        <v>732839.793</v>
      </c>
      <c r="E532" s="4" t="n">
        <v>4213434.415</v>
      </c>
      <c r="F532" s="8" t="n">
        <v>45.7</v>
      </c>
      <c r="G532" s="8" t="n">
        <v>38.4</v>
      </c>
      <c r="H532" s="4" t="n">
        <v>31.5166666666667</v>
      </c>
      <c r="I532" s="5" t="n">
        <f aca="false">+(H532-25)/10</f>
        <v>0.651666666666667</v>
      </c>
      <c r="J532" s="5" t="n">
        <f aca="false">1-0.203462*(I532)+0.038233*(I532)^2-0.005554*(I532)^3</f>
        <v>0.882109953351231</v>
      </c>
      <c r="K532" s="5" t="n">
        <f aca="false">+F532*J532</f>
        <v>40.3124248681513</v>
      </c>
      <c r="L532" s="4" t="n">
        <v>0.0324</v>
      </c>
      <c r="M532" s="6" t="n">
        <f aca="false">1.74+1.03*0+7.51*((K532/100)^1.58)+16.53*L532-31.26*(K532/100)*L532</f>
        <v>3.65472616165943</v>
      </c>
    </row>
    <row r="533" customFormat="false" ht="12.75" hidden="false" customHeight="false" outlineLevel="0" collapsed="false">
      <c r="A533" s="20" t="s">
        <v>28</v>
      </c>
      <c r="B533" s="7" t="n">
        <v>39275</v>
      </c>
      <c r="C533" s="2" t="n">
        <v>177</v>
      </c>
      <c r="D533" s="4" t="n">
        <v>732832.844</v>
      </c>
      <c r="E533" s="4" t="n">
        <v>4213485.421</v>
      </c>
      <c r="F533" s="8" t="n">
        <v>47.5</v>
      </c>
      <c r="G533" s="8" t="n">
        <v>38.7</v>
      </c>
      <c r="H533" s="4" t="n">
        <v>31.5166666666667</v>
      </c>
      <c r="I533" s="5" t="n">
        <f aca="false">+(H533-25)/10</f>
        <v>0.651666666666667</v>
      </c>
      <c r="J533" s="5" t="n">
        <f aca="false">1-0.203462*(I533)+0.038233*(I533)^2-0.005554*(I533)^3</f>
        <v>0.882109953351231</v>
      </c>
      <c r="K533" s="5" t="n">
        <f aca="false">+F533*J533</f>
        <v>41.9002227841835</v>
      </c>
      <c r="L533" s="4" t="n">
        <v>0.0324</v>
      </c>
      <c r="M533" s="6" t="n">
        <f aca="false">1.74+1.03*0+7.51*((K533/100)^1.58)+16.53*L533-31.26*(K533/100)*L533</f>
        <v>3.75114460537202</v>
      </c>
    </row>
    <row r="534" customFormat="false" ht="12.75" hidden="false" customHeight="false" outlineLevel="0" collapsed="false">
      <c r="A534" s="20" t="s">
        <v>28</v>
      </c>
      <c r="B534" s="7" t="n">
        <v>39275</v>
      </c>
      <c r="C534" s="2" t="n">
        <v>178</v>
      </c>
      <c r="D534" s="4" t="n">
        <v>732829.179</v>
      </c>
      <c r="E534" s="4" t="n">
        <v>4213539.258</v>
      </c>
      <c r="F534" s="8" t="n">
        <v>47.7</v>
      </c>
      <c r="G534" s="8" t="n">
        <v>39.7</v>
      </c>
      <c r="H534" s="4" t="n">
        <v>31.5166666666667</v>
      </c>
      <c r="I534" s="5" t="n">
        <f aca="false">+(H534-25)/10</f>
        <v>0.651666666666667</v>
      </c>
      <c r="J534" s="5" t="n">
        <f aca="false">1-0.203462*(I534)+0.038233*(I534)^2-0.005554*(I534)^3</f>
        <v>0.882109953351231</v>
      </c>
      <c r="K534" s="5" t="n">
        <f aca="false">+F534*J534</f>
        <v>42.0766447748537</v>
      </c>
      <c r="L534" s="4" t="n">
        <v>0.0324</v>
      </c>
      <c r="M534" s="6" t="n">
        <f aca="false">1.74+1.03*0+7.51*((K534/100)^1.58)+16.53*L534-31.26*(K534/100)*L534</f>
        <v>3.7620128405556</v>
      </c>
    </row>
    <row r="535" customFormat="false" ht="12.75" hidden="false" customHeight="false" outlineLevel="0" collapsed="false">
      <c r="A535" s="20" t="s">
        <v>28</v>
      </c>
      <c r="B535" s="7" t="n">
        <v>39275</v>
      </c>
      <c r="C535" s="2" t="n">
        <v>179</v>
      </c>
      <c r="D535" s="4" t="n">
        <v>732828.144</v>
      </c>
      <c r="E535" s="4" t="n">
        <v>4213594.083</v>
      </c>
      <c r="F535" s="8" t="n">
        <v>49.9</v>
      </c>
      <c r="G535" s="8" t="n">
        <v>39.9</v>
      </c>
      <c r="H535" s="4" t="n">
        <v>31.5166666666667</v>
      </c>
      <c r="I535" s="5" t="n">
        <f aca="false">+(H535-25)/10</f>
        <v>0.651666666666667</v>
      </c>
      <c r="J535" s="5" t="n">
        <f aca="false">1-0.203462*(I535)+0.038233*(I535)^2-0.005554*(I535)^3</f>
        <v>0.882109953351231</v>
      </c>
      <c r="K535" s="5" t="n">
        <f aca="false">+F535*J535</f>
        <v>44.0172866722265</v>
      </c>
      <c r="L535" s="4" t="n">
        <v>0.0324</v>
      </c>
      <c r="M535" s="6" t="n">
        <f aca="false">1.74+1.03*0+7.51*((K535/100)^1.58)+16.53*L535-31.26*(K535/100)*L535</f>
        <v>3.88358533721577</v>
      </c>
    </row>
    <row r="536" customFormat="false" ht="12.75" hidden="false" customHeight="false" outlineLevel="0" collapsed="false">
      <c r="A536" s="20" t="s">
        <v>28</v>
      </c>
      <c r="B536" s="7" t="n">
        <v>39275</v>
      </c>
      <c r="C536" s="2" t="n">
        <v>180</v>
      </c>
      <c r="D536" s="4" t="n">
        <v>732824.712</v>
      </c>
      <c r="E536" s="4" t="n">
        <v>4213638.952</v>
      </c>
      <c r="F536" s="8" t="n">
        <v>49.7</v>
      </c>
      <c r="G536" s="8" t="n">
        <v>36.4</v>
      </c>
      <c r="H536" s="4" t="n">
        <v>31.5166666666667</v>
      </c>
      <c r="I536" s="5" t="n">
        <f aca="false">+(H536-25)/10</f>
        <v>0.651666666666667</v>
      </c>
      <c r="J536" s="5" t="n">
        <f aca="false">1-0.203462*(I536)+0.038233*(I536)^2-0.005554*(I536)^3</f>
        <v>0.882109953351231</v>
      </c>
      <c r="K536" s="5" t="n">
        <f aca="false">+F536*J536</f>
        <v>43.8408646815562</v>
      </c>
      <c r="L536" s="4" t="n">
        <v>0.0324</v>
      </c>
      <c r="M536" s="6" t="n">
        <f aca="false">1.74+1.03*0+7.51*((K536/100)^1.58)+16.53*L536-31.26*(K536/100)*L536</f>
        <v>3.8723810831814</v>
      </c>
    </row>
    <row r="537" customFormat="false" ht="12.75" hidden="false" customHeight="false" outlineLevel="0" collapsed="false">
      <c r="A537" s="20" t="s">
        <v>28</v>
      </c>
      <c r="B537" s="7" t="n">
        <v>39275</v>
      </c>
      <c r="C537" s="2" t="n">
        <v>181</v>
      </c>
      <c r="D537" s="4" t="n">
        <v>732821.796</v>
      </c>
      <c r="E537" s="4" t="n">
        <v>4213683.566</v>
      </c>
      <c r="F537" s="8" t="n">
        <v>37</v>
      </c>
      <c r="G537" s="8" t="n">
        <v>30.2</v>
      </c>
      <c r="H537" s="4" t="n">
        <v>31.5166666666667</v>
      </c>
      <c r="I537" s="5" t="n">
        <f aca="false">+(H537-25)/10</f>
        <v>0.651666666666667</v>
      </c>
      <c r="J537" s="5" t="n">
        <f aca="false">1-0.203462*(I537)+0.038233*(I537)^2-0.005554*(I537)^3</f>
        <v>0.882109953351231</v>
      </c>
      <c r="K537" s="5" t="n">
        <f aca="false">+F537*J537</f>
        <v>32.6380682739956</v>
      </c>
      <c r="L537" s="4" t="n">
        <v>0.0324</v>
      </c>
      <c r="M537" s="6" t="n">
        <f aca="false">1.74+1.03*0+7.51*((K537/100)^1.58)+16.53*L537-31.26*(K537/100)*L537</f>
        <v>3.22534359671098</v>
      </c>
    </row>
    <row r="538" customFormat="false" ht="12.75" hidden="false" customHeight="false" outlineLevel="0" collapsed="false">
      <c r="A538" s="20" t="s">
        <v>28</v>
      </c>
      <c r="B538" s="7" t="n">
        <v>39275</v>
      </c>
      <c r="C538" s="2" t="n">
        <v>182</v>
      </c>
      <c r="D538" s="4" t="n">
        <v>732821.176</v>
      </c>
      <c r="E538" s="4" t="n">
        <v>4213738.03</v>
      </c>
      <c r="F538" s="8" t="n">
        <v>35.2</v>
      </c>
      <c r="G538" s="8" t="n">
        <v>28.9</v>
      </c>
      <c r="H538" s="4" t="n">
        <v>31.5166666666667</v>
      </c>
      <c r="I538" s="5" t="n">
        <f aca="false">+(H538-25)/10</f>
        <v>0.651666666666667</v>
      </c>
      <c r="J538" s="5" t="n">
        <f aca="false">1-0.203462*(I538)+0.038233*(I538)^2-0.005554*(I538)^3</f>
        <v>0.882109953351231</v>
      </c>
      <c r="K538" s="5" t="n">
        <f aca="false">+F538*J538</f>
        <v>31.0502703579634</v>
      </c>
      <c r="L538" s="4" t="n">
        <v>0.0324</v>
      </c>
      <c r="M538" s="6" t="n">
        <f aca="false">1.74+1.03*0+7.51*((K538/100)^1.58)+16.53*L538-31.26*(K538/100)*L538</f>
        <v>3.14441024888102</v>
      </c>
    </row>
    <row r="539" customFormat="false" ht="12.75" hidden="false" customHeight="false" outlineLevel="0" collapsed="false">
      <c r="A539" s="20" t="s">
        <v>28</v>
      </c>
      <c r="B539" s="7" t="n">
        <v>39275</v>
      </c>
      <c r="C539" s="2" t="n">
        <v>183</v>
      </c>
      <c r="D539" s="4" t="n">
        <v>732819.038</v>
      </c>
      <c r="E539" s="4" t="n">
        <v>4213795.384</v>
      </c>
      <c r="F539" s="8" t="n">
        <v>40.1</v>
      </c>
      <c r="G539" s="8" t="n">
        <v>29.4</v>
      </c>
      <c r="H539" s="4" t="n">
        <v>31.5166666666667</v>
      </c>
      <c r="I539" s="5" t="n">
        <f aca="false">+(H539-25)/10</f>
        <v>0.651666666666667</v>
      </c>
      <c r="J539" s="5" t="n">
        <f aca="false">1-0.203462*(I539)+0.038233*(I539)^2-0.005554*(I539)^3</f>
        <v>0.882109953351231</v>
      </c>
      <c r="K539" s="5" t="n">
        <f aca="false">+F539*J539</f>
        <v>35.3726091293844</v>
      </c>
      <c r="L539" s="4" t="n">
        <v>0.0324</v>
      </c>
      <c r="M539" s="6" t="n">
        <f aca="false">1.74+1.03*0+7.51*((K539/100)^1.58)+16.53*L539-31.26*(K539/100)*L539</f>
        <v>3.37120775263845</v>
      </c>
    </row>
    <row r="540" customFormat="false" ht="12.75" hidden="false" customHeight="false" outlineLevel="0" collapsed="false">
      <c r="A540" s="20" t="s">
        <v>28</v>
      </c>
      <c r="B540" s="7" t="n">
        <v>39275</v>
      </c>
      <c r="C540" s="2" t="n">
        <v>184</v>
      </c>
      <c r="D540" s="4" t="n">
        <v>732765.474</v>
      </c>
      <c r="E540" s="4" t="n">
        <v>4213797.932</v>
      </c>
      <c r="F540" s="8" t="n">
        <v>39</v>
      </c>
      <c r="G540" s="8" t="n">
        <v>26.8</v>
      </c>
      <c r="H540" s="4" t="n">
        <v>31.5166666666667</v>
      </c>
      <c r="I540" s="5" t="n">
        <f aca="false">+(H540-25)/10</f>
        <v>0.651666666666667</v>
      </c>
      <c r="J540" s="5" t="n">
        <f aca="false">1-0.203462*(I540)+0.038233*(I540)^2-0.005554*(I540)^3</f>
        <v>0.882109953351231</v>
      </c>
      <c r="K540" s="5" t="n">
        <f aca="false">+F540*J540</f>
        <v>34.402288180698</v>
      </c>
      <c r="L540" s="4" t="n">
        <v>0.0324</v>
      </c>
      <c r="M540" s="6" t="n">
        <f aca="false">1.74+1.03*0+7.51*((K540/100)^1.58)+16.53*L540-31.26*(K540/100)*L540</f>
        <v>3.31852429286289</v>
      </c>
    </row>
    <row r="541" customFormat="false" ht="12.75" hidden="false" customHeight="false" outlineLevel="0" collapsed="false">
      <c r="A541" s="20" t="s">
        <v>28</v>
      </c>
      <c r="B541" s="7" t="n">
        <v>39275</v>
      </c>
      <c r="C541" s="2" t="n">
        <v>185</v>
      </c>
      <c r="D541" s="4" t="n">
        <v>732769.234</v>
      </c>
      <c r="E541" s="4" t="n">
        <v>4213717.825</v>
      </c>
      <c r="F541" s="8" t="n">
        <v>30.7</v>
      </c>
      <c r="G541" s="8" t="n">
        <v>27.1</v>
      </c>
      <c r="H541" s="4" t="n">
        <v>31.5166666666667</v>
      </c>
      <c r="I541" s="5" t="n">
        <f aca="false">+(H541-25)/10</f>
        <v>0.651666666666667</v>
      </c>
      <c r="J541" s="5" t="n">
        <f aca="false">1-0.203462*(I541)+0.038233*(I541)^2-0.005554*(I541)^3</f>
        <v>0.882109953351231</v>
      </c>
      <c r="K541" s="5" t="n">
        <f aca="false">+F541*J541</f>
        <v>27.0807755678828</v>
      </c>
      <c r="L541" s="4" t="n">
        <v>0.0324</v>
      </c>
      <c r="M541" s="6" t="n">
        <f aca="false">1.74+1.03*0+7.51*((K541/100)^1.58)+16.53*L541-31.26*(K541/100)*L541</f>
        <v>2.954624065961</v>
      </c>
    </row>
    <row r="542" customFormat="false" ht="12.75" hidden="false" customHeight="false" outlineLevel="0" collapsed="false">
      <c r="A542" s="20" t="s">
        <v>28</v>
      </c>
      <c r="B542" s="7" t="n">
        <v>39275</v>
      </c>
      <c r="C542" s="2" t="n">
        <v>186</v>
      </c>
      <c r="D542" s="4" t="n">
        <v>732763.962</v>
      </c>
      <c r="E542" s="4" t="n">
        <v>4213665.222</v>
      </c>
      <c r="F542" s="8" t="n">
        <v>35.1</v>
      </c>
      <c r="G542" s="8" t="n">
        <v>27.9</v>
      </c>
      <c r="H542" s="4" t="n">
        <v>31.5166666666667</v>
      </c>
      <c r="I542" s="5" t="n">
        <f aca="false">+(H542-25)/10</f>
        <v>0.651666666666667</v>
      </c>
      <c r="J542" s="5" t="n">
        <f aca="false">1-0.203462*(I542)+0.038233*(I542)^2-0.005554*(I542)^3</f>
        <v>0.882109953351231</v>
      </c>
      <c r="K542" s="5" t="n">
        <f aca="false">+F542*J542</f>
        <v>30.9620593626282</v>
      </c>
      <c r="L542" s="4" t="n">
        <v>0.0324</v>
      </c>
      <c r="M542" s="6" t="n">
        <f aca="false">1.74+1.03*0+7.51*((K542/100)^1.58)+16.53*L542-31.26*(K542/100)*L542</f>
        <v>3.13999654278555</v>
      </c>
    </row>
    <row r="543" customFormat="false" ht="12.75" hidden="false" customHeight="false" outlineLevel="0" collapsed="false">
      <c r="A543" s="20" t="s">
        <v>28</v>
      </c>
      <c r="B543" s="7" t="n">
        <v>39275</v>
      </c>
      <c r="C543" s="2" t="n">
        <v>187</v>
      </c>
      <c r="D543" s="4" t="n">
        <v>732772.545</v>
      </c>
      <c r="E543" s="4" t="n">
        <v>4213609.077</v>
      </c>
      <c r="F543" s="8" t="n">
        <v>40.8</v>
      </c>
      <c r="G543" s="8" t="n">
        <v>30.1</v>
      </c>
      <c r="H543" s="4" t="n">
        <v>31.5166666666667</v>
      </c>
      <c r="I543" s="5" t="n">
        <f aca="false">+(H543-25)/10</f>
        <v>0.651666666666667</v>
      </c>
      <c r="J543" s="5" t="n">
        <f aca="false">1-0.203462*(I543)+0.038233*(I543)^2-0.005554*(I543)^3</f>
        <v>0.882109953351231</v>
      </c>
      <c r="K543" s="5" t="n">
        <f aca="false">+F543*J543</f>
        <v>35.9900860967302</v>
      </c>
      <c r="L543" s="4" t="n">
        <v>0.0324</v>
      </c>
      <c r="M543" s="6" t="n">
        <f aca="false">1.74+1.03*0+7.51*((K543/100)^1.58)+16.53*L543-31.26*(K543/100)*L543</f>
        <v>3.40525633519071</v>
      </c>
    </row>
    <row r="544" customFormat="false" ht="12.75" hidden="false" customHeight="false" outlineLevel="0" collapsed="false">
      <c r="A544" s="20" t="s">
        <v>28</v>
      </c>
      <c r="B544" s="7" t="n">
        <v>39275</v>
      </c>
      <c r="C544" s="2" t="n">
        <v>188</v>
      </c>
      <c r="D544" s="4" t="n">
        <v>732776.482</v>
      </c>
      <c r="E544" s="4" t="n">
        <v>4213559.865</v>
      </c>
      <c r="F544" s="8" t="n">
        <v>41.9</v>
      </c>
      <c r="G544" s="8" t="n">
        <v>37.2</v>
      </c>
      <c r="H544" s="4" t="n">
        <v>31.5166666666667</v>
      </c>
      <c r="I544" s="5" t="n">
        <f aca="false">+(H544-25)/10</f>
        <v>0.651666666666667</v>
      </c>
      <c r="J544" s="5" t="n">
        <f aca="false">1-0.203462*(I544)+0.038233*(I544)^2-0.005554*(I544)^3</f>
        <v>0.882109953351231</v>
      </c>
      <c r="K544" s="5" t="n">
        <f aca="false">+F544*J544</f>
        <v>36.9604070454166</v>
      </c>
      <c r="L544" s="4" t="n">
        <v>0.0324</v>
      </c>
      <c r="M544" s="6" t="n">
        <f aca="false">1.74+1.03*0+7.51*((K544/100)^1.58)+16.53*L544-31.26*(K544/100)*L544</f>
        <v>3.45957450109033</v>
      </c>
    </row>
    <row r="545" customFormat="false" ht="12.75" hidden="false" customHeight="false" outlineLevel="0" collapsed="false">
      <c r="A545" s="20" t="s">
        <v>28</v>
      </c>
      <c r="B545" s="7" t="n">
        <v>39275</v>
      </c>
      <c r="C545" s="2" t="n">
        <v>189</v>
      </c>
      <c r="D545" s="4" t="n">
        <v>732779.827</v>
      </c>
      <c r="E545" s="4" t="n">
        <v>4213513.886</v>
      </c>
      <c r="F545" s="8" t="n">
        <v>46.6</v>
      </c>
      <c r="G545" s="8" t="n">
        <v>44.2</v>
      </c>
      <c r="H545" s="4" t="n">
        <v>31.5166666666667</v>
      </c>
      <c r="I545" s="5" t="n">
        <f aca="false">+(H545-25)/10</f>
        <v>0.651666666666667</v>
      </c>
      <c r="J545" s="5" t="n">
        <f aca="false">1-0.203462*(I545)+0.038233*(I545)^2-0.005554*(I545)^3</f>
        <v>0.882109953351231</v>
      </c>
      <c r="K545" s="5" t="n">
        <f aca="false">+F545*J545</f>
        <v>41.1063238261674</v>
      </c>
      <c r="L545" s="4" t="n">
        <v>0.0324</v>
      </c>
      <c r="M545" s="6" t="n">
        <f aca="false">1.74+1.03*0+7.51*((K545/100)^1.58)+16.53*L545-31.26*(K545/100)*L545</f>
        <v>3.70262032450203</v>
      </c>
    </row>
    <row r="546" customFormat="false" ht="12.75" hidden="false" customHeight="false" outlineLevel="0" collapsed="false">
      <c r="A546" s="20" t="s">
        <v>28</v>
      </c>
      <c r="B546" s="7" t="n">
        <v>39275</v>
      </c>
      <c r="C546" s="2" t="n">
        <v>190</v>
      </c>
      <c r="D546" s="4" t="n">
        <v>732779.355</v>
      </c>
      <c r="E546" s="4" t="n">
        <v>4213437.056</v>
      </c>
      <c r="F546" s="8" t="n">
        <v>52.9</v>
      </c>
      <c r="G546" s="8" t="n">
        <v>26.6</v>
      </c>
      <c r="H546" s="4" t="n">
        <v>31.5166666666667</v>
      </c>
      <c r="I546" s="5" t="n">
        <f aca="false">+(H546-25)/10</f>
        <v>0.651666666666667</v>
      </c>
      <c r="J546" s="5" t="n">
        <f aca="false">1-0.203462*(I546)+0.038233*(I546)^2-0.005554*(I546)^3</f>
        <v>0.882109953351231</v>
      </c>
      <c r="K546" s="5" t="n">
        <f aca="false">+F546*J546</f>
        <v>46.6636165322801</v>
      </c>
      <c r="L546" s="4" t="n">
        <v>0.0324</v>
      </c>
      <c r="M546" s="6" t="n">
        <f aca="false">1.74+1.03*0+7.51*((K546/100)^1.58)+16.53*L546-31.26*(K546/100)*L546</f>
        <v>4.05524942894652</v>
      </c>
    </row>
    <row r="547" customFormat="false" ht="12.75" hidden="false" customHeight="false" outlineLevel="0" collapsed="false">
      <c r="A547" s="20" t="s">
        <v>28</v>
      </c>
      <c r="B547" s="7" t="n">
        <v>39275</v>
      </c>
      <c r="C547" s="2" t="n">
        <v>191</v>
      </c>
      <c r="D547" s="4" t="n">
        <v>732781.894</v>
      </c>
      <c r="E547" s="4" t="n">
        <v>4213368.234</v>
      </c>
      <c r="F547" s="21" t="n">
        <v>69.4</v>
      </c>
      <c r="G547" s="21" t="n">
        <v>55.9</v>
      </c>
      <c r="H547" s="4" t="n">
        <v>31.5166666666667</v>
      </c>
      <c r="I547" s="5" t="n">
        <f aca="false">+(H547-25)/10</f>
        <v>0.651666666666667</v>
      </c>
      <c r="J547" s="5" t="n">
        <f aca="false">1-0.203462*(I547)+0.038233*(I547)^2-0.005554*(I547)^3</f>
        <v>0.882109953351231</v>
      </c>
      <c r="K547" s="5" t="n">
        <f aca="false">+F547*J547</f>
        <v>61.2184307625755</v>
      </c>
      <c r="L547" s="4" t="n">
        <v>0.0324</v>
      </c>
      <c r="M547" s="6" t="n">
        <f aca="false">1.74+1.03*0+7.51*((K547/100)^1.58)+16.53*L547-31.26*(K547/100)*L547</f>
        <v>5.11424427182485</v>
      </c>
    </row>
    <row r="548" customFormat="false" ht="12.75" hidden="false" customHeight="false" outlineLevel="0" collapsed="false">
      <c r="A548" s="20" t="s">
        <v>30</v>
      </c>
      <c r="B548" s="7" t="n">
        <v>39269</v>
      </c>
      <c r="C548" s="2" t="n">
        <v>14</v>
      </c>
      <c r="D548" s="4" t="n">
        <v>700135.829</v>
      </c>
      <c r="E548" s="4" t="n">
        <v>4228217.925</v>
      </c>
      <c r="F548" s="8" t="n">
        <v>135</v>
      </c>
      <c r="G548" s="8" t="n">
        <v>68.2</v>
      </c>
      <c r="H548" s="4" t="n">
        <v>21.4</v>
      </c>
      <c r="I548" s="5" t="n">
        <f aca="false">+(H548-25)/10</f>
        <v>-0.36</v>
      </c>
      <c r="J548" s="5" t="n">
        <f aca="false">1-0.203462*(I548)+0.038233*(I548)^2-0.005554*(I548)^3</f>
        <v>1.078460444224</v>
      </c>
      <c r="K548" s="5" t="n">
        <f aca="false">+F548*J548</f>
        <v>145.59215997024</v>
      </c>
      <c r="L548" s="4" t="n">
        <v>0.1522</v>
      </c>
      <c r="M548" s="6" t="n">
        <f aca="false">1.74+1.03*0+7.51*((K548/100)^1.58)+16.53*L548-31.26*(K548/100)*L548</f>
        <v>10.9245098712261</v>
      </c>
    </row>
    <row r="549" customFormat="false" ht="12.75" hidden="false" customHeight="false" outlineLevel="0" collapsed="false">
      <c r="A549" s="20" t="s">
        <v>30</v>
      </c>
      <c r="B549" s="7" t="n">
        <v>39269</v>
      </c>
      <c r="C549" s="2" t="n">
        <v>15</v>
      </c>
      <c r="D549" s="4" t="n">
        <v>700176.789</v>
      </c>
      <c r="E549" s="4" t="n">
        <v>4228217.92</v>
      </c>
      <c r="F549" s="12" t="n">
        <v>64.6</v>
      </c>
      <c r="G549" s="12" t="n">
        <v>15.8</v>
      </c>
      <c r="H549" s="4" t="n">
        <v>21.4</v>
      </c>
      <c r="I549" s="5" t="n">
        <f aca="false">+(H549-25)/10</f>
        <v>-0.36</v>
      </c>
      <c r="J549" s="5" t="n">
        <f aca="false">1-0.203462*(I549)+0.038233*(I549)^2-0.005554*(I549)^3</f>
        <v>1.078460444224</v>
      </c>
      <c r="K549" s="5" t="n">
        <f aca="false">+F549*J549</f>
        <v>69.6685446968704</v>
      </c>
      <c r="L549" s="4" t="n">
        <v>0.1522</v>
      </c>
      <c r="M549" s="6" t="n">
        <f aca="false">1.74+1.03*0+7.51*((K549/100)^1.58)+16.53*L549-31.26*(K549/100)*L549</f>
        <v>5.18385309037077</v>
      </c>
    </row>
    <row r="550" customFormat="false" ht="12.75" hidden="false" customHeight="false" outlineLevel="0" collapsed="false">
      <c r="A550" s="20" t="s">
        <v>30</v>
      </c>
      <c r="B550" s="7" t="n">
        <v>39269</v>
      </c>
      <c r="C550" s="2" t="n">
        <v>16</v>
      </c>
      <c r="D550" s="4" t="n">
        <v>700218.877</v>
      </c>
      <c r="E550" s="4" t="n">
        <v>4228217.712</v>
      </c>
      <c r="F550" s="12" t="n">
        <v>97.2</v>
      </c>
      <c r="G550" s="12" t="n">
        <v>61.5</v>
      </c>
      <c r="H550" s="4" t="n">
        <v>21.4</v>
      </c>
      <c r="I550" s="5" t="n">
        <f aca="false">+(H550-25)/10</f>
        <v>-0.36</v>
      </c>
      <c r="J550" s="5" t="n">
        <f aca="false">1-0.203462*(I550)+0.038233*(I550)^2-0.005554*(I550)^3</f>
        <v>1.078460444224</v>
      </c>
      <c r="K550" s="5" t="n">
        <f aca="false">+F550*J550</f>
        <v>104.826355178573</v>
      </c>
      <c r="L550" s="4" t="n">
        <v>0.1522</v>
      </c>
      <c r="M550" s="6" t="n">
        <f aca="false">1.74+1.03*0+7.51*((K550/100)^1.58)+16.53*L550-31.26*(K550/100)*L550</f>
        <v>7.35911497871499</v>
      </c>
    </row>
    <row r="551" customFormat="false" ht="12.75" hidden="false" customHeight="false" outlineLevel="0" collapsed="false">
      <c r="A551" s="20" t="s">
        <v>30</v>
      </c>
      <c r="B551" s="7" t="n">
        <v>39269</v>
      </c>
      <c r="C551" s="2" t="n">
        <v>17</v>
      </c>
      <c r="D551" s="4" t="n">
        <v>700256.445</v>
      </c>
      <c r="E551" s="4" t="n">
        <v>4228220.882</v>
      </c>
      <c r="F551" s="12" t="n">
        <v>85.6</v>
      </c>
      <c r="G551" s="12" t="n">
        <v>21.7</v>
      </c>
      <c r="H551" s="4" t="n">
        <v>21.4</v>
      </c>
      <c r="I551" s="5" t="n">
        <f aca="false">+(H551-25)/10</f>
        <v>-0.36</v>
      </c>
      <c r="J551" s="5" t="n">
        <f aca="false">1-0.203462*(I551)+0.038233*(I551)^2-0.005554*(I551)^3</f>
        <v>1.078460444224</v>
      </c>
      <c r="K551" s="5" t="n">
        <f aca="false">+F551*J551</f>
        <v>92.3162140255744</v>
      </c>
      <c r="L551" s="4" t="n">
        <v>0.1522</v>
      </c>
      <c r="M551" s="6" t="n">
        <f aca="false">1.74+1.03*0+7.51*((K551/100)^1.58)+16.53*L551-31.26*(K551/100)*L551</f>
        <v>6.48246942705546</v>
      </c>
    </row>
    <row r="552" customFormat="false" ht="12.75" hidden="false" customHeight="false" outlineLevel="0" collapsed="false">
      <c r="A552" s="20" t="s">
        <v>30</v>
      </c>
      <c r="B552" s="7" t="n">
        <v>39269</v>
      </c>
      <c r="C552" s="2" t="n">
        <v>18</v>
      </c>
      <c r="D552" s="4" t="n">
        <v>700302.121</v>
      </c>
      <c r="E552" s="4" t="n">
        <v>4228224.15</v>
      </c>
      <c r="F552" s="12" t="n">
        <v>97.7</v>
      </c>
      <c r="G552" s="12" t="n">
        <v>49.5</v>
      </c>
      <c r="H552" s="4" t="n">
        <v>21.4</v>
      </c>
      <c r="I552" s="5" t="n">
        <f aca="false">+(H552-25)/10</f>
        <v>-0.36</v>
      </c>
      <c r="J552" s="5" t="n">
        <f aca="false">1-0.203462*(I552)+0.038233*(I552)^2-0.005554*(I552)^3</f>
        <v>1.078460444224</v>
      </c>
      <c r="K552" s="5" t="n">
        <f aca="false">+F552*J552</f>
        <v>105.365585400685</v>
      </c>
      <c r="L552" s="4" t="n">
        <v>0.1522</v>
      </c>
      <c r="M552" s="6" t="n">
        <f aca="false">1.74+1.03*0+7.51*((K552/100)^1.58)+16.53*L552-31.26*(K552/100)*L552</f>
        <v>7.39931498235557</v>
      </c>
    </row>
    <row r="553" customFormat="false" ht="12.75" hidden="false" customHeight="false" outlineLevel="0" collapsed="false">
      <c r="A553" s="20" t="s">
        <v>30</v>
      </c>
      <c r="B553" s="7" t="n">
        <v>39269</v>
      </c>
      <c r="C553" s="2" t="n">
        <v>19</v>
      </c>
      <c r="D553" s="4" t="n">
        <v>700340.758</v>
      </c>
      <c r="E553" s="4" t="n">
        <v>4228224.462</v>
      </c>
      <c r="F553" s="12" t="n">
        <v>130.1</v>
      </c>
      <c r="G553" s="12" t="n">
        <v>66.9</v>
      </c>
      <c r="H553" s="4" t="n">
        <v>21.4</v>
      </c>
      <c r="I553" s="5" t="n">
        <f aca="false">+(H553-25)/10</f>
        <v>-0.36</v>
      </c>
      <c r="J553" s="5" t="n">
        <f aca="false">1-0.203462*(I553)+0.038233*(I553)^2-0.005554*(I553)^3</f>
        <v>1.078460444224</v>
      </c>
      <c r="K553" s="5" t="n">
        <f aca="false">+F553*J553</f>
        <v>140.307703793542</v>
      </c>
      <c r="L553" s="4" t="n">
        <v>0.1522</v>
      </c>
      <c r="M553" s="6" t="n">
        <f aca="false">1.74+1.03*0+7.51*((K553/100)^1.58)+16.53*L553-31.26*(K553/100)*L553</f>
        <v>10.4044996384915</v>
      </c>
    </row>
    <row r="554" customFormat="false" ht="12.75" hidden="false" customHeight="false" outlineLevel="0" collapsed="false">
      <c r="A554" s="20" t="s">
        <v>30</v>
      </c>
      <c r="B554" s="7" t="n">
        <v>39269</v>
      </c>
      <c r="C554" s="2" t="n">
        <v>20</v>
      </c>
      <c r="D554" s="4" t="n">
        <v>700351.024</v>
      </c>
      <c r="E554" s="4" t="n">
        <v>4228228.866</v>
      </c>
      <c r="F554" s="12" t="n">
        <v>129.2</v>
      </c>
      <c r="G554" s="12" t="n">
        <v>72.6</v>
      </c>
      <c r="H554" s="4" t="n">
        <v>21.4</v>
      </c>
      <c r="I554" s="5" t="n">
        <f aca="false">+(H554-25)/10</f>
        <v>-0.36</v>
      </c>
      <c r="J554" s="5" t="n">
        <f aca="false">1-0.203462*(I554)+0.038233*(I554)^2-0.005554*(I554)^3</f>
        <v>1.078460444224</v>
      </c>
      <c r="K554" s="5" t="n">
        <f aca="false">+F554*J554</f>
        <v>139.337089393741</v>
      </c>
      <c r="L554" s="4" t="n">
        <v>0.1522</v>
      </c>
      <c r="M554" s="6" t="n">
        <f aca="false">1.74+1.03*0+7.51*((K554/100)^1.58)+16.53*L554-31.26*(K554/100)*L554</f>
        <v>10.3107920346296</v>
      </c>
    </row>
    <row r="555" customFormat="false" ht="12.75" hidden="false" customHeight="false" outlineLevel="0" collapsed="false">
      <c r="A555" s="20" t="s">
        <v>30</v>
      </c>
      <c r="B555" s="7" t="n">
        <v>39269</v>
      </c>
      <c r="C555" s="2" t="n">
        <v>21</v>
      </c>
      <c r="D555" s="4" t="n">
        <v>700353.374</v>
      </c>
      <c r="E555" s="4" t="n">
        <v>4228277.091</v>
      </c>
      <c r="F555" s="12" t="n">
        <v>130.1</v>
      </c>
      <c r="G555" s="12" t="n">
        <v>101</v>
      </c>
      <c r="H555" s="4" t="n">
        <v>21.4</v>
      </c>
      <c r="I555" s="5" t="n">
        <f aca="false">+(H555-25)/10</f>
        <v>-0.36</v>
      </c>
      <c r="J555" s="5" t="n">
        <f aca="false">1-0.203462*(I555)+0.038233*(I555)^2-0.005554*(I555)^3</f>
        <v>1.078460444224</v>
      </c>
      <c r="K555" s="5" t="n">
        <f aca="false">+F555*J555</f>
        <v>140.307703793542</v>
      </c>
      <c r="L555" s="4" t="n">
        <v>0.1522</v>
      </c>
      <c r="M555" s="6" t="n">
        <f aca="false">1.74+1.03*0+7.51*((K555/100)^1.58)+16.53*L555-31.26*(K555/100)*L555</f>
        <v>10.4044996384915</v>
      </c>
    </row>
    <row r="556" customFormat="false" ht="12.75" hidden="false" customHeight="false" outlineLevel="0" collapsed="false">
      <c r="A556" s="20" t="s">
        <v>30</v>
      </c>
      <c r="B556" s="7" t="n">
        <v>39269</v>
      </c>
      <c r="C556" s="2" t="n">
        <v>22</v>
      </c>
      <c r="D556" s="4" t="n">
        <v>700307.861</v>
      </c>
      <c r="E556" s="4" t="n">
        <v>4228276.74</v>
      </c>
      <c r="F556" s="12" t="n">
        <v>88.2</v>
      </c>
      <c r="G556" s="12" t="n">
        <v>52.3</v>
      </c>
      <c r="H556" s="4" t="n">
        <v>21.4</v>
      </c>
      <c r="I556" s="5" t="n">
        <f aca="false">+(H556-25)/10</f>
        <v>-0.36</v>
      </c>
      <c r="J556" s="5" t="n">
        <f aca="false">1-0.203462*(I556)+0.038233*(I556)^2-0.005554*(I556)^3</f>
        <v>1.078460444224</v>
      </c>
      <c r="K556" s="5" t="n">
        <f aca="false">+F556*J556</f>
        <v>95.1202111805568</v>
      </c>
      <c r="L556" s="4" t="n">
        <v>0.1522</v>
      </c>
      <c r="M556" s="6" t="n">
        <f aca="false">1.74+1.03*0+7.51*((K556/100)^1.58)+16.53*L556-31.26*(K556/100)*L556</f>
        <v>6.66948823788827</v>
      </c>
    </row>
    <row r="557" customFormat="false" ht="12.75" hidden="false" customHeight="false" outlineLevel="0" collapsed="false">
      <c r="A557" s="20" t="s">
        <v>30</v>
      </c>
      <c r="B557" s="7" t="n">
        <v>39269</v>
      </c>
      <c r="C557" s="2" t="n">
        <v>23</v>
      </c>
      <c r="D557" s="4" t="n">
        <v>700258.312</v>
      </c>
      <c r="E557" s="4" t="n">
        <v>4228277.127</v>
      </c>
      <c r="F557" s="8" t="n">
        <v>70.6</v>
      </c>
      <c r="G557" s="8" t="n">
        <v>44.2</v>
      </c>
      <c r="H557" s="4" t="n">
        <v>21.4</v>
      </c>
      <c r="I557" s="5" t="n">
        <f aca="false">+(H557-25)/10</f>
        <v>-0.36</v>
      </c>
      <c r="J557" s="5" t="n">
        <f aca="false">1-0.203462*(I557)+0.038233*(I557)^2-0.005554*(I557)^3</f>
        <v>1.078460444224</v>
      </c>
      <c r="K557" s="5" t="n">
        <f aca="false">+F557*J557</f>
        <v>76.1393073622144</v>
      </c>
      <c r="L557" s="4" t="n">
        <v>0.1522</v>
      </c>
      <c r="M557" s="6" t="n">
        <f aca="false">1.74+1.03*0+7.51*((K557/100)^1.58)+16.53*L557-31.26*(K557/100)*L557</f>
        <v>5.51515440008728</v>
      </c>
    </row>
    <row r="558" customFormat="false" ht="12.75" hidden="false" customHeight="false" outlineLevel="0" collapsed="false">
      <c r="A558" s="20" t="s">
        <v>30</v>
      </c>
      <c r="B558" s="7" t="n">
        <v>39269</v>
      </c>
      <c r="C558" s="2" t="n">
        <v>24</v>
      </c>
      <c r="D558" s="4" t="n">
        <v>700204.84</v>
      </c>
      <c r="E558" s="4" t="n">
        <v>4228275.677</v>
      </c>
      <c r="F558" s="8" t="n">
        <v>68.7</v>
      </c>
      <c r="G558" s="8" t="n">
        <v>29.4</v>
      </c>
      <c r="H558" s="4" t="n">
        <v>21.4</v>
      </c>
      <c r="I558" s="5" t="n">
        <f aca="false">+(H558-25)/10</f>
        <v>-0.36</v>
      </c>
      <c r="J558" s="5" t="n">
        <f aca="false">1-0.203462*(I558)+0.038233*(I558)^2-0.005554*(I558)^3</f>
        <v>1.078460444224</v>
      </c>
      <c r="K558" s="5" t="n">
        <f aca="false">+F558*J558</f>
        <v>74.0902325181888</v>
      </c>
      <c r="L558" s="4" t="n">
        <v>0.1522</v>
      </c>
      <c r="M558" s="6" t="n">
        <f aca="false">1.74+1.03*0+7.51*((K558/100)^1.58)+16.53*L558-31.26*(K558/100)*L558</f>
        <v>5.4066897456306</v>
      </c>
    </row>
    <row r="559" customFormat="false" ht="12.75" hidden="false" customHeight="false" outlineLevel="0" collapsed="false">
      <c r="A559" s="20" t="s">
        <v>30</v>
      </c>
      <c r="B559" s="7" t="n">
        <v>39269</v>
      </c>
      <c r="C559" s="2" t="n">
        <v>25</v>
      </c>
      <c r="D559" s="4" t="n">
        <v>700152.792</v>
      </c>
      <c r="E559" s="4" t="n">
        <v>4228274.272</v>
      </c>
      <c r="F559" s="8" t="n">
        <v>51.7</v>
      </c>
      <c r="G559" s="8" t="n">
        <v>16.8</v>
      </c>
      <c r="H559" s="4" t="n">
        <v>21.4</v>
      </c>
      <c r="I559" s="5" t="n">
        <f aca="false">+(H559-25)/10</f>
        <v>-0.36</v>
      </c>
      <c r="J559" s="5" t="n">
        <f aca="false">1-0.203462*(I559)+0.038233*(I559)^2-0.005554*(I559)^3</f>
        <v>1.078460444224</v>
      </c>
      <c r="K559" s="5" t="n">
        <f aca="false">+F559*J559</f>
        <v>55.7564049663808</v>
      </c>
      <c r="L559" s="4" t="n">
        <v>0.1522</v>
      </c>
      <c r="M559" s="6" t="n">
        <f aca="false">1.74+1.03*0+7.51*((K559/100)^1.58)+16.53*L559-31.26*(K559/100)*L559</f>
        <v>4.58701299052617</v>
      </c>
    </row>
    <row r="560" customFormat="false" ht="12.75" hidden="false" customHeight="false" outlineLevel="0" collapsed="false">
      <c r="A560" s="20" t="s">
        <v>30</v>
      </c>
      <c r="B560" s="7" t="n">
        <v>39269</v>
      </c>
      <c r="C560" s="2" t="n">
        <v>26</v>
      </c>
      <c r="D560" s="4" t="n">
        <v>700128.389</v>
      </c>
      <c r="E560" s="4" t="n">
        <v>4228274.75</v>
      </c>
      <c r="F560" s="8" t="n">
        <v>56.7</v>
      </c>
      <c r="G560" s="8" t="n">
        <v>52.7</v>
      </c>
      <c r="H560" s="4" t="n">
        <v>21.4</v>
      </c>
      <c r="I560" s="5" t="n">
        <f aca="false">+(H560-25)/10</f>
        <v>-0.36</v>
      </c>
      <c r="J560" s="5" t="n">
        <f aca="false">1-0.203462*(I560)+0.038233*(I560)^2-0.005554*(I560)^3</f>
        <v>1.078460444224</v>
      </c>
      <c r="K560" s="5" t="n">
        <f aca="false">+F560*J560</f>
        <v>61.1487071875008</v>
      </c>
      <c r="L560" s="4" t="n">
        <v>0.1522</v>
      </c>
      <c r="M560" s="6" t="n">
        <f aca="false">1.74+1.03*0+7.51*((K560/100)^1.58)+16.53*L560-31.26*(K560/100)*L560</f>
        <v>4.79903523591009</v>
      </c>
    </row>
    <row r="561" customFormat="false" ht="12.75" hidden="false" customHeight="false" outlineLevel="0" collapsed="false">
      <c r="A561" s="20" t="s">
        <v>30</v>
      </c>
      <c r="B561" s="7" t="n">
        <v>39269</v>
      </c>
      <c r="C561" s="2" t="n">
        <v>27</v>
      </c>
      <c r="D561" s="4" t="n">
        <v>700123.114</v>
      </c>
      <c r="E561" s="4" t="n">
        <v>4228322.694</v>
      </c>
      <c r="F561" s="8" t="n">
        <v>61.3</v>
      </c>
      <c r="G561" s="8" t="n">
        <v>34.5</v>
      </c>
      <c r="H561" s="4" t="n">
        <v>21.4</v>
      </c>
      <c r="I561" s="5" t="n">
        <f aca="false">+(H561-25)/10</f>
        <v>-0.36</v>
      </c>
      <c r="J561" s="5" t="n">
        <f aca="false">1-0.203462*(I561)+0.038233*(I561)^2-0.005554*(I561)^3</f>
        <v>1.078460444224</v>
      </c>
      <c r="K561" s="5" t="n">
        <f aca="false">+F561*J561</f>
        <v>66.1096252309312</v>
      </c>
      <c r="L561" s="4" t="n">
        <v>0.1522</v>
      </c>
      <c r="M561" s="6" t="n">
        <f aca="false">1.74+1.03*0+7.51*((K561/100)^1.58)+16.53*L561-31.26*(K561/100)*L561</f>
        <v>5.01585451852615</v>
      </c>
    </row>
    <row r="562" customFormat="false" ht="12.75" hidden="false" customHeight="false" outlineLevel="0" collapsed="false">
      <c r="A562" s="20" t="s">
        <v>30</v>
      </c>
      <c r="B562" s="7" t="n">
        <v>39269</v>
      </c>
      <c r="C562" s="2" t="n">
        <v>28</v>
      </c>
      <c r="D562" s="4" t="n">
        <v>700171.584</v>
      </c>
      <c r="E562" s="4" t="n">
        <v>4228326.738</v>
      </c>
      <c r="F562" s="8" t="n">
        <v>35.5</v>
      </c>
      <c r="G562" s="8" t="n">
        <v>36.6</v>
      </c>
      <c r="H562" s="4" t="n">
        <v>21.4</v>
      </c>
      <c r="I562" s="5" t="n">
        <f aca="false">+(H562-25)/10</f>
        <v>-0.36</v>
      </c>
      <c r="J562" s="5" t="n">
        <f aca="false">1-0.203462*(I562)+0.038233*(I562)^2-0.005554*(I562)^3</f>
        <v>1.078460444224</v>
      </c>
      <c r="K562" s="5" t="n">
        <f aca="false">+F562*J562</f>
        <v>38.285345769952</v>
      </c>
      <c r="L562" s="4" t="n">
        <v>0.1522</v>
      </c>
      <c r="M562" s="6" t="n">
        <f aca="false">1.74+1.03*0+7.51*((K562/100)^1.58)+16.53*L562-31.26*(K562/100)*L562</f>
        <v>4.08185922507932</v>
      </c>
    </row>
    <row r="563" customFormat="false" ht="12.75" hidden="false" customHeight="false" outlineLevel="0" collapsed="false">
      <c r="A563" s="20" t="s">
        <v>30</v>
      </c>
      <c r="B563" s="7" t="n">
        <v>39269</v>
      </c>
      <c r="C563" s="2" t="n">
        <v>29</v>
      </c>
      <c r="D563" s="4" t="n">
        <v>700219.205</v>
      </c>
      <c r="E563" s="4" t="n">
        <v>4228327.103</v>
      </c>
      <c r="F563" s="8" t="n">
        <v>44.3</v>
      </c>
      <c r="G563" s="8" t="n">
        <v>10.1</v>
      </c>
      <c r="H563" s="4" t="n">
        <v>21.4</v>
      </c>
      <c r="I563" s="5" t="n">
        <f aca="false">+(H563-25)/10</f>
        <v>-0.36</v>
      </c>
      <c r="J563" s="5" t="n">
        <f aca="false">1-0.203462*(I563)+0.038233*(I563)^2-0.005554*(I563)^3</f>
        <v>1.078460444224</v>
      </c>
      <c r="K563" s="5" t="n">
        <f aca="false">+F563*J563</f>
        <v>47.7757976791232</v>
      </c>
      <c r="L563" s="4" t="n">
        <v>0.1522</v>
      </c>
      <c r="M563" s="6" t="n">
        <f aca="false">1.74+1.03*0+7.51*((K563/100)^1.58)+16.53*L563-31.26*(K563/100)*L563</f>
        <v>4.32050094796456</v>
      </c>
    </row>
    <row r="564" customFormat="false" ht="12.75" hidden="false" customHeight="false" outlineLevel="0" collapsed="false">
      <c r="A564" s="20" t="s">
        <v>30</v>
      </c>
      <c r="B564" s="7" t="n">
        <v>39269</v>
      </c>
      <c r="C564" s="2" t="n">
        <v>30</v>
      </c>
      <c r="D564" s="4" t="n">
        <v>700270.015</v>
      </c>
      <c r="E564" s="4" t="n">
        <v>4228327.724</v>
      </c>
      <c r="F564" s="8" t="n">
        <v>63.6</v>
      </c>
      <c r="G564" s="8" t="n">
        <v>52.4</v>
      </c>
      <c r="H564" s="4" t="n">
        <v>21.4</v>
      </c>
      <c r="I564" s="5" t="n">
        <f aca="false">+(H564-25)/10</f>
        <v>-0.36</v>
      </c>
      <c r="J564" s="5" t="n">
        <f aca="false">1-0.203462*(I564)+0.038233*(I564)^2-0.005554*(I564)^3</f>
        <v>1.078460444224</v>
      </c>
      <c r="K564" s="5" t="n">
        <f aca="false">+F564*J564</f>
        <v>68.5900842526464</v>
      </c>
      <c r="L564" s="4" t="n">
        <v>0.1522</v>
      </c>
      <c r="M564" s="6" t="n">
        <f aca="false">1.74+1.03*0+7.51*((K564/100)^1.58)+16.53*L564-31.26*(K564/100)*L564</f>
        <v>5.13186283859852</v>
      </c>
    </row>
    <row r="565" customFormat="false" ht="12.75" hidden="false" customHeight="false" outlineLevel="0" collapsed="false">
      <c r="A565" s="20" t="s">
        <v>30</v>
      </c>
      <c r="B565" s="7" t="n">
        <v>39269</v>
      </c>
      <c r="C565" s="2" t="n">
        <v>31</v>
      </c>
      <c r="D565" s="4" t="n">
        <v>700317.649</v>
      </c>
      <c r="E565" s="4" t="n">
        <v>4228329.933</v>
      </c>
      <c r="F565" s="8" t="n">
        <v>74.9</v>
      </c>
      <c r="G565" s="8" t="n">
        <v>38.7</v>
      </c>
      <c r="H565" s="4" t="n">
        <v>21.4</v>
      </c>
      <c r="I565" s="5" t="n">
        <f aca="false">+(H565-25)/10</f>
        <v>-0.36</v>
      </c>
      <c r="J565" s="5" t="n">
        <f aca="false">1-0.203462*(I565)+0.038233*(I565)^2-0.005554*(I565)^3</f>
        <v>1.078460444224</v>
      </c>
      <c r="K565" s="5" t="n">
        <f aca="false">+F565*J565</f>
        <v>80.7766872723776</v>
      </c>
      <c r="L565" s="4" t="n">
        <v>0.1522</v>
      </c>
      <c r="M565" s="6" t="n">
        <f aca="false">1.74+1.03*0+7.51*((K565/100)^1.58)+16.53*L565-31.26*(K565/100)*L565</f>
        <v>5.77253603406951</v>
      </c>
    </row>
    <row r="566" customFormat="false" ht="12.75" hidden="false" customHeight="false" outlineLevel="0" collapsed="false">
      <c r="A566" s="20" t="s">
        <v>30</v>
      </c>
      <c r="B566" s="7" t="n">
        <v>39269</v>
      </c>
      <c r="C566" s="2" t="n">
        <v>32</v>
      </c>
      <c r="D566" s="4" t="n">
        <v>700349.055</v>
      </c>
      <c r="E566" s="4" t="n">
        <v>4228328.53</v>
      </c>
      <c r="F566" s="8" t="n">
        <v>50.1</v>
      </c>
      <c r="G566" s="8" t="n">
        <v>40.5</v>
      </c>
      <c r="H566" s="4" t="n">
        <v>21.4</v>
      </c>
      <c r="I566" s="5" t="n">
        <f aca="false">+(H566-25)/10</f>
        <v>-0.36</v>
      </c>
      <c r="J566" s="5" t="n">
        <f aca="false">1-0.203462*(I566)+0.038233*(I566)^2-0.005554*(I566)^3</f>
        <v>1.078460444224</v>
      </c>
      <c r="K566" s="5" t="n">
        <f aca="false">+F566*J566</f>
        <v>54.0308682556224</v>
      </c>
      <c r="L566" s="4" t="n">
        <v>0.1522</v>
      </c>
      <c r="M566" s="6" t="n">
        <f aca="false">1.74+1.03*0+7.51*((K566/100)^1.58)+16.53*L566-31.26*(K566/100)*L566</f>
        <v>4.52451963507328</v>
      </c>
    </row>
    <row r="567" customFormat="false" ht="12.75" hidden="false" customHeight="false" outlineLevel="0" collapsed="false">
      <c r="A567" s="20" t="s">
        <v>30</v>
      </c>
      <c r="B567" s="7" t="n">
        <v>39269</v>
      </c>
      <c r="C567" s="2" t="n">
        <v>33</v>
      </c>
      <c r="D567" s="4" t="n">
        <v>700344.552</v>
      </c>
      <c r="E567" s="4" t="n">
        <v>4228382.952</v>
      </c>
      <c r="F567" s="8" t="n">
        <v>25.2</v>
      </c>
      <c r="G567" s="8" t="n">
        <v>25.1</v>
      </c>
      <c r="H567" s="4" t="n">
        <v>21.4</v>
      </c>
      <c r="I567" s="5" t="n">
        <f aca="false">+(H567-25)/10</f>
        <v>-0.36</v>
      </c>
      <c r="J567" s="5" t="n">
        <f aca="false">1-0.203462*(I567)+0.038233*(I567)^2-0.005554*(I567)^3</f>
        <v>1.078460444224</v>
      </c>
      <c r="K567" s="5" t="n">
        <f aca="false">+F567*J567</f>
        <v>27.1772031944448</v>
      </c>
      <c r="L567" s="4" t="n">
        <v>0.1522</v>
      </c>
      <c r="M567" s="6" t="n">
        <f aca="false">1.74+1.03*0+7.51*((K567/100)^1.58)+16.53*L567-31.26*(K567/100)*L567</f>
        <v>3.92153825353916</v>
      </c>
    </row>
    <row r="568" customFormat="false" ht="12.75" hidden="false" customHeight="false" outlineLevel="0" collapsed="false">
      <c r="A568" s="20" t="s">
        <v>30</v>
      </c>
      <c r="B568" s="7" t="n">
        <v>39269</v>
      </c>
      <c r="C568" s="2" t="n">
        <v>34</v>
      </c>
      <c r="D568" s="4" t="n">
        <v>700294.374</v>
      </c>
      <c r="E568" s="4" t="n">
        <v>4228382.644</v>
      </c>
      <c r="F568" s="8" t="n">
        <v>44.9</v>
      </c>
      <c r="G568" s="8" t="n">
        <v>37.4</v>
      </c>
      <c r="H568" s="4" t="n">
        <v>21.4</v>
      </c>
      <c r="I568" s="5" t="n">
        <f aca="false">+(H568-25)/10</f>
        <v>-0.36</v>
      </c>
      <c r="J568" s="5" t="n">
        <f aca="false">1-0.203462*(I568)+0.038233*(I568)^2-0.005554*(I568)^3</f>
        <v>1.078460444224</v>
      </c>
      <c r="K568" s="5" t="n">
        <f aca="false">+F568*J568</f>
        <v>48.4228739456576</v>
      </c>
      <c r="L568" s="4" t="n">
        <v>0.1522</v>
      </c>
      <c r="M568" s="6" t="n">
        <f aca="false">1.74+1.03*0+7.51*((K568/100)^1.58)+16.53*L568-31.26*(K568/100)*L568</f>
        <v>4.33993634483658</v>
      </c>
    </row>
    <row r="569" customFormat="false" ht="12.75" hidden="false" customHeight="false" outlineLevel="0" collapsed="false">
      <c r="A569" s="20" t="s">
        <v>30</v>
      </c>
      <c r="B569" s="7" t="n">
        <v>39269</v>
      </c>
      <c r="C569" s="2" t="n">
        <v>35</v>
      </c>
      <c r="D569" s="4" t="n">
        <v>700245.033</v>
      </c>
      <c r="E569" s="4" t="n">
        <v>4228380.84</v>
      </c>
      <c r="F569" s="8" t="n">
        <v>61.8</v>
      </c>
      <c r="G569" s="8" t="n">
        <v>54.9</v>
      </c>
      <c r="H569" s="4" t="n">
        <v>21.4</v>
      </c>
      <c r="I569" s="5" t="n">
        <f aca="false">+(H569-25)/10</f>
        <v>-0.36</v>
      </c>
      <c r="J569" s="5" t="n">
        <f aca="false">1-0.203462*(I569)+0.038233*(I569)^2-0.005554*(I569)^3</f>
        <v>1.078460444224</v>
      </c>
      <c r="K569" s="5" t="n">
        <f aca="false">+F569*J569</f>
        <v>66.6488554530432</v>
      </c>
      <c r="L569" s="4" t="n">
        <v>0.1522</v>
      </c>
      <c r="M569" s="6" t="n">
        <f aca="false">1.74+1.03*0+7.51*((K569/100)^1.58)+16.53*L569-31.26*(K569/100)*L569</f>
        <v>5.04064783913018</v>
      </c>
    </row>
    <row r="570" customFormat="false" ht="12.75" hidden="false" customHeight="false" outlineLevel="0" collapsed="false">
      <c r="A570" s="20" t="s">
        <v>30</v>
      </c>
      <c r="B570" s="7" t="n">
        <v>39269</v>
      </c>
      <c r="C570" s="2" t="n">
        <v>36</v>
      </c>
      <c r="D570" s="4" t="n">
        <v>700196.494</v>
      </c>
      <c r="E570" s="4" t="n">
        <v>4228379.903</v>
      </c>
      <c r="F570" s="8" t="n">
        <v>46.5</v>
      </c>
      <c r="G570" s="8" t="n">
        <v>42.8</v>
      </c>
      <c r="H570" s="4" t="n">
        <v>21.4</v>
      </c>
      <c r="I570" s="5" t="n">
        <f aca="false">+(H570-25)/10</f>
        <v>-0.36</v>
      </c>
      <c r="J570" s="5" t="n">
        <f aca="false">1-0.203462*(I570)+0.038233*(I570)^2-0.005554*(I570)^3</f>
        <v>1.078460444224</v>
      </c>
      <c r="K570" s="5" t="n">
        <f aca="false">+F570*J570</f>
        <v>50.148410656416</v>
      </c>
      <c r="L570" s="4" t="n">
        <v>0.1522</v>
      </c>
      <c r="M570" s="6" t="n">
        <f aca="false">1.74+1.03*0+7.51*((K570/100)^1.58)+16.53*L570-31.26*(K570/100)*L570</f>
        <v>4.3936686065311</v>
      </c>
    </row>
    <row r="571" customFormat="false" ht="12.75" hidden="false" customHeight="false" outlineLevel="0" collapsed="false">
      <c r="A571" s="20" t="s">
        <v>30</v>
      </c>
      <c r="B571" s="7" t="n">
        <v>39269</v>
      </c>
      <c r="C571" s="2" t="n">
        <v>37</v>
      </c>
      <c r="D571" s="4" t="n">
        <v>700128.709</v>
      </c>
      <c r="E571" s="4" t="n">
        <v>4228377.356</v>
      </c>
      <c r="F571" s="8" t="n">
        <v>53.3</v>
      </c>
      <c r="G571" s="8" t="n">
        <v>38.8</v>
      </c>
      <c r="H571" s="4" t="n">
        <v>21.4</v>
      </c>
      <c r="I571" s="5" t="n">
        <f aca="false">+(H571-25)/10</f>
        <v>-0.36</v>
      </c>
      <c r="J571" s="5" t="n">
        <f aca="false">1-0.203462*(I571)+0.038233*(I571)^2-0.005554*(I571)^3</f>
        <v>1.078460444224</v>
      </c>
      <c r="K571" s="5" t="n">
        <f aca="false">+F571*J571</f>
        <v>57.4819416771392</v>
      </c>
      <c r="L571" s="4" t="n">
        <v>0.1522</v>
      </c>
      <c r="M571" s="6" t="n">
        <f aca="false">1.74+1.03*0+7.51*((K571/100)^1.58)+16.53*L571-31.26*(K571/100)*L571</f>
        <v>4.65212543524821</v>
      </c>
    </row>
    <row r="572" customFormat="false" ht="12.75" hidden="false" customHeight="false" outlineLevel="0" collapsed="false">
      <c r="A572" s="20" t="s">
        <v>30</v>
      </c>
      <c r="B572" s="7" t="n">
        <v>39269</v>
      </c>
      <c r="C572" s="2" t="n">
        <v>38</v>
      </c>
      <c r="D572" s="4" t="n">
        <v>700124.053</v>
      </c>
      <c r="E572" s="4" t="n">
        <v>4228432.984</v>
      </c>
      <c r="F572" s="8" t="n">
        <v>52.3</v>
      </c>
      <c r="G572" s="8" t="n">
        <v>63.9</v>
      </c>
      <c r="H572" s="4" t="n">
        <v>21.4</v>
      </c>
      <c r="I572" s="5" t="n">
        <f aca="false">+(H572-25)/10</f>
        <v>-0.36</v>
      </c>
      <c r="J572" s="5" t="n">
        <f aca="false">1-0.203462*(I572)+0.038233*(I572)^2-0.005554*(I572)^3</f>
        <v>1.078460444224</v>
      </c>
      <c r="K572" s="5" t="n">
        <f aca="false">+F572*J572</f>
        <v>56.4034812329152</v>
      </c>
      <c r="L572" s="4" t="n">
        <v>0.1522</v>
      </c>
      <c r="M572" s="6" t="n">
        <f aca="false">1.74+1.03*0+7.51*((K572/100)^1.58)+16.53*L572-31.26*(K572/100)*L572</f>
        <v>4.61112505398086</v>
      </c>
    </row>
    <row r="573" customFormat="false" ht="12.75" hidden="false" customHeight="false" outlineLevel="0" collapsed="false">
      <c r="A573" s="20" t="s">
        <v>30</v>
      </c>
      <c r="B573" s="7" t="n">
        <v>39269</v>
      </c>
      <c r="C573" s="2" t="n">
        <v>39</v>
      </c>
      <c r="D573" s="4" t="n">
        <v>700180.889</v>
      </c>
      <c r="E573" s="4" t="n">
        <v>4228436.192</v>
      </c>
      <c r="F573" s="8" t="n">
        <v>60.4</v>
      </c>
      <c r="G573" s="8" t="n">
        <v>43.2</v>
      </c>
      <c r="H573" s="4" t="n">
        <v>21.4</v>
      </c>
      <c r="I573" s="5" t="n">
        <f aca="false">+(H573-25)/10</f>
        <v>-0.36</v>
      </c>
      <c r="J573" s="5" t="n">
        <f aca="false">1-0.203462*(I573)+0.038233*(I573)^2-0.005554*(I573)^3</f>
        <v>1.078460444224</v>
      </c>
      <c r="K573" s="5" t="n">
        <f aca="false">+F573*J573</f>
        <v>65.1390108311296</v>
      </c>
      <c r="L573" s="4" t="n">
        <v>0.1522</v>
      </c>
      <c r="M573" s="6" t="n">
        <f aca="false">1.74+1.03*0+7.51*((K573/100)^1.58)+16.53*L573-31.26*(K573/100)*L573</f>
        <v>4.97182711045208</v>
      </c>
    </row>
    <row r="574" customFormat="false" ht="12.75" hidden="false" customHeight="false" outlineLevel="0" collapsed="false">
      <c r="A574" s="20" t="s">
        <v>30</v>
      </c>
      <c r="B574" s="7" t="n">
        <v>39269</v>
      </c>
      <c r="C574" s="2" t="n">
        <v>40</v>
      </c>
      <c r="D574" s="4" t="n">
        <v>700232.991</v>
      </c>
      <c r="E574" s="4" t="n">
        <v>4228441.591</v>
      </c>
      <c r="F574" s="8" t="n">
        <v>48.5</v>
      </c>
      <c r="G574" s="8" t="n">
        <v>32.2</v>
      </c>
      <c r="H574" s="4" t="n">
        <v>21.4</v>
      </c>
      <c r="I574" s="5" t="n">
        <f aca="false">+(H574-25)/10</f>
        <v>-0.36</v>
      </c>
      <c r="J574" s="5" t="n">
        <f aca="false">1-0.203462*(I574)+0.038233*(I574)^2-0.005554*(I574)^3</f>
        <v>1.078460444224</v>
      </c>
      <c r="K574" s="5" t="n">
        <f aca="false">+F574*J574</f>
        <v>52.305331544864</v>
      </c>
      <c r="L574" s="4" t="n">
        <v>0.1522</v>
      </c>
      <c r="M574" s="6" t="n">
        <f aca="false">1.74+1.03*0+7.51*((K574/100)^1.58)+16.53*L574-31.26*(K574/100)*L574</f>
        <v>4.46468018739425</v>
      </c>
    </row>
    <row r="575" customFormat="false" ht="12.75" hidden="false" customHeight="false" outlineLevel="0" collapsed="false">
      <c r="A575" s="20" t="s">
        <v>30</v>
      </c>
      <c r="B575" s="7" t="n">
        <v>39269</v>
      </c>
      <c r="C575" s="2" t="n">
        <v>41</v>
      </c>
      <c r="D575" s="4" t="n">
        <v>700295.229</v>
      </c>
      <c r="E575" s="4" t="n">
        <v>4228443.23</v>
      </c>
      <c r="F575" s="8" t="n">
        <v>61.4</v>
      </c>
      <c r="G575" s="8" t="n">
        <v>39.1</v>
      </c>
      <c r="H575" s="4" t="n">
        <v>21.4</v>
      </c>
      <c r="I575" s="5" t="n">
        <f aca="false">+(H575-25)/10</f>
        <v>-0.36</v>
      </c>
      <c r="J575" s="5" t="n">
        <f aca="false">1-0.203462*(I575)+0.038233*(I575)^2-0.005554*(I575)^3</f>
        <v>1.078460444224</v>
      </c>
      <c r="K575" s="5" t="n">
        <f aca="false">+F575*J575</f>
        <v>66.2174712753536</v>
      </c>
      <c r="L575" s="4" t="n">
        <v>0.1522</v>
      </c>
      <c r="M575" s="6" t="n">
        <f aca="false">1.74+1.03*0+7.51*((K575/100)^1.58)+16.53*L575-31.26*(K575/100)*L575</f>
        <v>5.02079416054381</v>
      </c>
    </row>
    <row r="576" customFormat="false" ht="12.75" hidden="false" customHeight="false" outlineLevel="0" collapsed="false">
      <c r="A576" s="20" t="s">
        <v>30</v>
      </c>
      <c r="B576" s="7" t="n">
        <v>39269</v>
      </c>
      <c r="C576" s="2" t="n">
        <v>42</v>
      </c>
      <c r="D576" s="4" t="n">
        <v>700337.785</v>
      </c>
      <c r="E576" s="4" t="n">
        <v>4228445.472</v>
      </c>
      <c r="F576" s="8" t="n">
        <v>45.1</v>
      </c>
      <c r="G576" s="8" t="n">
        <v>52.4</v>
      </c>
      <c r="H576" s="4" t="n">
        <v>21.4</v>
      </c>
      <c r="I576" s="5" t="n">
        <f aca="false">+(H576-25)/10</f>
        <v>-0.36</v>
      </c>
      <c r="J576" s="5" t="n">
        <f aca="false">1-0.203462*(I576)+0.038233*(I576)^2-0.005554*(I576)^3</f>
        <v>1.078460444224</v>
      </c>
      <c r="K576" s="5" t="n">
        <f aca="false">+F576*J576</f>
        <v>48.6385660345024</v>
      </c>
      <c r="L576" s="4" t="n">
        <v>0.1522</v>
      </c>
      <c r="M576" s="6" t="n">
        <f aca="false">1.74+1.03*0+7.51*((K576/100)^1.58)+16.53*L576-31.26*(K576/100)*L576</f>
        <v>4.34650175584745</v>
      </c>
    </row>
    <row r="577" customFormat="false" ht="12.75" hidden="false" customHeight="false" outlineLevel="0" collapsed="false">
      <c r="A577" s="20" t="s">
        <v>30</v>
      </c>
      <c r="B577" s="7" t="n">
        <v>39269</v>
      </c>
      <c r="C577" s="2" t="n">
        <v>43</v>
      </c>
      <c r="D577" s="4" t="n">
        <v>700330.874</v>
      </c>
      <c r="E577" s="4" t="n">
        <v>4228517.1</v>
      </c>
      <c r="F577" s="12" t="n">
        <v>47</v>
      </c>
      <c r="G577" s="8" t="n">
        <v>52.7</v>
      </c>
      <c r="H577" s="4" t="n">
        <v>21.4</v>
      </c>
      <c r="I577" s="5" t="n">
        <f aca="false">+(H577-25)/10</f>
        <v>-0.36</v>
      </c>
      <c r="J577" s="5" t="n">
        <f aca="false">1-0.203462*(I577)+0.038233*(I577)^2-0.005554*(I577)^3</f>
        <v>1.078460444224</v>
      </c>
      <c r="K577" s="5" t="n">
        <f aca="false">+F577*J577</f>
        <v>50.687640878528</v>
      </c>
      <c r="L577" s="4" t="n">
        <v>0.1522</v>
      </c>
      <c r="M577" s="6" t="n">
        <f aca="false">1.74+1.03*0+7.51*((K577/100)^1.58)+16.53*L577-31.26*(K577/100)*L577</f>
        <v>4.41102336965809</v>
      </c>
    </row>
    <row r="578" customFormat="false" ht="12.75" hidden="false" customHeight="false" outlineLevel="0" collapsed="false">
      <c r="A578" s="20" t="s">
        <v>30</v>
      </c>
      <c r="B578" s="7" t="n">
        <v>39269</v>
      </c>
      <c r="C578" s="2" t="n">
        <v>44</v>
      </c>
      <c r="D578" s="4" t="n">
        <v>700285.676</v>
      </c>
      <c r="E578" s="4" t="n">
        <v>4228514.737</v>
      </c>
      <c r="F578" s="8" t="n">
        <v>32.3</v>
      </c>
      <c r="G578" s="8" t="n">
        <v>29.9</v>
      </c>
      <c r="H578" s="4" t="n">
        <v>21.4</v>
      </c>
      <c r="I578" s="5" t="n">
        <f aca="false">+(H578-25)/10</f>
        <v>-0.36</v>
      </c>
      <c r="J578" s="5" t="n">
        <f aca="false">1-0.203462*(I578)+0.038233*(I578)^2-0.005554*(I578)^3</f>
        <v>1.078460444224</v>
      </c>
      <c r="K578" s="5" t="n">
        <f aca="false">+F578*J578</f>
        <v>34.8342723484352</v>
      </c>
      <c r="L578" s="4" t="n">
        <v>0.1522</v>
      </c>
      <c r="M578" s="6" t="n">
        <f aca="false">1.74+1.03*0+7.51*((K578/100)^1.58)+16.53*L578-31.26*(K578/100)*L578</f>
        <v>4.01762287186825</v>
      </c>
    </row>
    <row r="579" customFormat="false" ht="12.75" hidden="false" customHeight="false" outlineLevel="0" collapsed="false">
      <c r="A579" s="20" t="s">
        <v>30</v>
      </c>
      <c r="B579" s="7" t="n">
        <v>39269</v>
      </c>
      <c r="C579" s="2" t="n">
        <v>45</v>
      </c>
      <c r="D579" s="4" t="n">
        <v>700237.927</v>
      </c>
      <c r="E579" s="4" t="n">
        <v>4228513.065</v>
      </c>
      <c r="F579" s="8" t="n">
        <v>25.9</v>
      </c>
      <c r="G579" s="8" t="n">
        <v>28.7</v>
      </c>
      <c r="H579" s="4" t="n">
        <v>21.4</v>
      </c>
      <c r="I579" s="5" t="n">
        <f aca="false">+(H579-25)/10</f>
        <v>-0.36</v>
      </c>
      <c r="J579" s="5" t="n">
        <f aca="false">1-0.203462*(I579)+0.038233*(I579)^2-0.005554*(I579)^3</f>
        <v>1.078460444224</v>
      </c>
      <c r="K579" s="5" t="n">
        <f aca="false">+F579*J579</f>
        <v>27.9321255054016</v>
      </c>
      <c r="L579" s="4" t="n">
        <v>0.1522</v>
      </c>
      <c r="M579" s="6" t="n">
        <f aca="false">1.74+1.03*0+7.51*((K579/100)^1.58)+16.53*L579-31.26*(K579/100)*L579</f>
        <v>3.92803476303385</v>
      </c>
    </row>
    <row r="580" customFormat="false" ht="12.75" hidden="false" customHeight="false" outlineLevel="0" collapsed="false">
      <c r="A580" s="20" t="s">
        <v>30</v>
      </c>
      <c r="B580" s="7" t="n">
        <v>39269</v>
      </c>
      <c r="C580" s="2" t="n">
        <v>46</v>
      </c>
      <c r="D580" s="4" t="n">
        <v>700188.148</v>
      </c>
      <c r="E580" s="4" t="n">
        <v>4228511.521</v>
      </c>
      <c r="F580" s="8" t="n">
        <v>32.4</v>
      </c>
      <c r="G580" s="8" t="n">
        <v>33</v>
      </c>
      <c r="H580" s="4" t="n">
        <v>21.4</v>
      </c>
      <c r="I580" s="5" t="n">
        <f aca="false">+(H580-25)/10</f>
        <v>-0.36</v>
      </c>
      <c r="J580" s="5" t="n">
        <f aca="false">1-0.203462*(I580)+0.038233*(I580)^2-0.005554*(I580)^3</f>
        <v>1.078460444224</v>
      </c>
      <c r="K580" s="5" t="n">
        <f aca="false">+F580*J580</f>
        <v>34.9421183928576</v>
      </c>
      <c r="L580" s="4" t="n">
        <v>0.1522</v>
      </c>
      <c r="M580" s="6" t="n">
        <f aca="false">1.74+1.03*0+7.51*((K580/100)^1.58)+16.53*L580-31.26*(K580/100)*L580</f>
        <v>4.01943972178893</v>
      </c>
    </row>
    <row r="581" customFormat="false" ht="12.75" hidden="false" customHeight="false" outlineLevel="0" collapsed="false">
      <c r="A581" s="20" t="s">
        <v>30</v>
      </c>
      <c r="B581" s="7" t="n">
        <v>39269</v>
      </c>
      <c r="C581" s="2" t="n">
        <v>47</v>
      </c>
      <c r="D581" s="4" t="n">
        <v>700138.474</v>
      </c>
      <c r="E581" s="4" t="n">
        <v>4228510.733</v>
      </c>
      <c r="F581" s="8" t="n">
        <v>33.9</v>
      </c>
      <c r="G581" s="8" t="n">
        <v>31.7</v>
      </c>
      <c r="H581" s="4" t="n">
        <v>21.4</v>
      </c>
      <c r="I581" s="5" t="n">
        <f aca="false">+(H581-25)/10</f>
        <v>-0.36</v>
      </c>
      <c r="J581" s="5" t="n">
        <f aca="false">1-0.203462*(I581)+0.038233*(I581)^2-0.005554*(I581)^3</f>
        <v>1.078460444224</v>
      </c>
      <c r="K581" s="5" t="n">
        <f aca="false">+F581*J581</f>
        <v>36.5598090591936</v>
      </c>
      <c r="L581" s="4" t="n">
        <v>0.1522</v>
      </c>
      <c r="M581" s="6" t="n">
        <f aca="false">1.74+1.03*0+7.51*((K581/100)^1.58)+16.53*L581-31.26*(K581/100)*L581</f>
        <v>4.04817743324577</v>
      </c>
    </row>
    <row r="582" customFormat="false" ht="12.75" hidden="false" customHeight="false" outlineLevel="0" collapsed="false">
      <c r="A582" s="20" t="s">
        <v>30</v>
      </c>
      <c r="B582" s="7" t="n">
        <v>39269</v>
      </c>
      <c r="C582" s="2" t="n">
        <v>48</v>
      </c>
      <c r="D582" s="4" t="n">
        <v>700122.497</v>
      </c>
      <c r="E582" s="4" t="n">
        <v>4228509.743</v>
      </c>
      <c r="F582" s="8" t="n">
        <v>45.8</v>
      </c>
      <c r="G582" s="8" t="n">
        <v>54</v>
      </c>
      <c r="H582" s="4" t="n">
        <v>21.4</v>
      </c>
      <c r="I582" s="5" t="n">
        <f aca="false">+(H582-25)/10</f>
        <v>-0.36</v>
      </c>
      <c r="J582" s="5" t="n">
        <f aca="false">1-0.203462*(I582)+0.038233*(I582)^2-0.005554*(I582)^3</f>
        <v>1.078460444224</v>
      </c>
      <c r="K582" s="5" t="n">
        <f aca="false">+F582*J582</f>
        <v>49.3934883454592</v>
      </c>
      <c r="L582" s="4" t="n">
        <v>0.1522</v>
      </c>
      <c r="M582" s="6" t="n">
        <f aca="false">1.74+1.03*0+7.51*((K582/100)^1.58)+16.53*L582-31.26*(K582/100)*L582</f>
        <v>4.36982144889543</v>
      </c>
    </row>
    <row r="583" customFormat="false" ht="12.75" hidden="false" customHeight="false" outlineLevel="0" collapsed="false">
      <c r="A583" s="20" t="s">
        <v>31</v>
      </c>
      <c r="B583" s="7" t="n">
        <v>39278</v>
      </c>
      <c r="C583" s="2" t="n">
        <v>277</v>
      </c>
      <c r="D583" s="4" t="n">
        <v>725999.927</v>
      </c>
      <c r="E583" s="4" t="n">
        <v>4224096.619</v>
      </c>
      <c r="F583" s="8" t="n">
        <v>75.9</v>
      </c>
      <c r="G583" s="8" t="n">
        <v>37.1</v>
      </c>
      <c r="H583" s="4" t="n">
        <v>22.1833333333333</v>
      </c>
      <c r="I583" s="5" t="n">
        <f aca="false">+(H583-25)/10</f>
        <v>-0.281666666666667</v>
      </c>
      <c r="J583" s="5" t="n">
        <f aca="false">1-0.203462*(I583)+0.038233*(I583)^2-0.005554*(I583)^3</f>
        <v>1.06046583243049</v>
      </c>
      <c r="K583" s="5" t="n">
        <f aca="false">+F583*J583</f>
        <v>80.4893566814743</v>
      </c>
      <c r="L583" s="4" t="n">
        <v>0.1147</v>
      </c>
      <c r="M583" s="6" t="n">
        <f aca="false">1.74+1.03*0+7.51*((K583/100)^1.58)+16.53*L583-31.26*(K583/100)*L583</f>
        <v>6.07977568603546</v>
      </c>
    </row>
    <row r="584" customFormat="false" ht="12.75" hidden="false" customHeight="false" outlineLevel="0" collapsed="false">
      <c r="A584" s="20" t="s">
        <v>31</v>
      </c>
      <c r="B584" s="7" t="n">
        <v>39278</v>
      </c>
      <c r="C584" s="2" t="n">
        <v>278</v>
      </c>
      <c r="D584" s="4" t="n">
        <v>725999.567</v>
      </c>
      <c r="E584" s="4" t="n">
        <v>4224144.181</v>
      </c>
      <c r="F584" s="12" t="n">
        <v>70.3</v>
      </c>
      <c r="G584" s="12" t="n">
        <v>42.7</v>
      </c>
      <c r="H584" s="4" t="n">
        <v>22.1833333333333</v>
      </c>
      <c r="I584" s="5" t="n">
        <f aca="false">+(H584-25)/10</f>
        <v>-0.281666666666667</v>
      </c>
      <c r="J584" s="5" t="n">
        <f aca="false">1-0.203462*(I584)+0.038233*(I584)^2-0.005554*(I584)^3</f>
        <v>1.06046583243049</v>
      </c>
      <c r="K584" s="5" t="n">
        <f aca="false">+F584*J584</f>
        <v>74.5507480198635</v>
      </c>
      <c r="L584" s="4" t="n">
        <v>0.1147</v>
      </c>
      <c r="M584" s="6" t="n">
        <f aca="false">1.74+1.03*0+7.51*((K584/100)^1.58)+16.53*L584-31.26*(K584/100)*L584</f>
        <v>5.68482839163182</v>
      </c>
    </row>
    <row r="585" customFormat="false" ht="12.75" hidden="false" customHeight="false" outlineLevel="0" collapsed="false">
      <c r="A585" s="20" t="s">
        <v>31</v>
      </c>
      <c r="B585" s="7" t="n">
        <v>39278</v>
      </c>
      <c r="C585" s="2" t="n">
        <v>279</v>
      </c>
      <c r="D585" s="4" t="n">
        <v>725999.199</v>
      </c>
      <c r="E585" s="4" t="n">
        <v>4224186.232</v>
      </c>
      <c r="F585" s="12" t="n">
        <v>61.2</v>
      </c>
      <c r="G585" s="12" t="n">
        <v>81.4</v>
      </c>
      <c r="H585" s="4" t="n">
        <v>22.1833333333333</v>
      </c>
      <c r="I585" s="5" t="n">
        <f aca="false">+(H585-25)/10</f>
        <v>-0.281666666666667</v>
      </c>
      <c r="J585" s="5" t="n">
        <f aca="false">1-0.203462*(I585)+0.038233*(I585)^2-0.005554*(I585)^3</f>
        <v>1.06046583243049</v>
      </c>
      <c r="K585" s="5" t="n">
        <f aca="false">+F585*J585</f>
        <v>64.900508944746</v>
      </c>
      <c r="L585" s="4" t="n">
        <v>0.1147</v>
      </c>
      <c r="M585" s="6" t="n">
        <f aca="false">1.74+1.03*0+7.51*((K585/100)^1.58)+16.53*L585-31.26*(K585/100)*L585</f>
        <v>5.10204841872322</v>
      </c>
    </row>
    <row r="586" customFormat="false" ht="12.75" hidden="false" customHeight="false" outlineLevel="0" collapsed="false">
      <c r="A586" s="20" t="s">
        <v>31</v>
      </c>
      <c r="B586" s="7" t="n">
        <v>39278</v>
      </c>
      <c r="C586" s="2" t="n">
        <v>280</v>
      </c>
      <c r="D586" s="4" t="n">
        <v>725997.173</v>
      </c>
      <c r="E586" s="4" t="n">
        <v>4224233.691</v>
      </c>
      <c r="F586" s="12" t="n">
        <v>51.9</v>
      </c>
      <c r="G586" s="12" t="n">
        <v>45.3</v>
      </c>
      <c r="H586" s="4" t="n">
        <v>22.1833333333333</v>
      </c>
      <c r="I586" s="5" t="n">
        <f aca="false">+(H586-25)/10</f>
        <v>-0.281666666666667</v>
      </c>
      <c r="J586" s="5" t="n">
        <f aca="false">1-0.203462*(I586)+0.038233*(I586)^2-0.005554*(I586)^3</f>
        <v>1.06046583243049</v>
      </c>
      <c r="K586" s="5" t="n">
        <f aca="false">+F586*J586</f>
        <v>55.0381767031425</v>
      </c>
      <c r="L586" s="4" t="n">
        <v>0.1147</v>
      </c>
      <c r="M586" s="6" t="n">
        <f aca="false">1.74+1.03*0+7.51*((K586/100)^1.58)+16.53*L586-31.26*(K586/100)*L586</f>
        <v>4.58599095429266</v>
      </c>
    </row>
    <row r="587" customFormat="false" ht="12.75" hidden="false" customHeight="false" outlineLevel="0" collapsed="false">
      <c r="A587" s="20" t="s">
        <v>31</v>
      </c>
      <c r="B587" s="7" t="n">
        <v>39278</v>
      </c>
      <c r="C587" s="2" t="n">
        <v>281</v>
      </c>
      <c r="D587" s="4" t="n">
        <v>725996.22</v>
      </c>
      <c r="E587" s="4" t="n">
        <v>4224276.675</v>
      </c>
      <c r="F587" s="12" t="n">
        <v>58.5</v>
      </c>
      <c r="G587" s="12" t="n">
        <v>25.6</v>
      </c>
      <c r="H587" s="4" t="n">
        <v>22.1833333333333</v>
      </c>
      <c r="I587" s="5" t="n">
        <f aca="false">+(H587-25)/10</f>
        <v>-0.281666666666667</v>
      </c>
      <c r="J587" s="5" t="n">
        <f aca="false">1-0.203462*(I587)+0.038233*(I587)^2-0.005554*(I587)^3</f>
        <v>1.06046583243049</v>
      </c>
      <c r="K587" s="5" t="n">
        <f aca="false">+F587*J587</f>
        <v>62.0372511971837</v>
      </c>
      <c r="L587" s="4" t="n">
        <v>0.1147</v>
      </c>
      <c r="M587" s="6" t="n">
        <f aca="false">1.74+1.03*0+7.51*((K587/100)^1.58)+16.53*L587-31.26*(K587/100)*L587</f>
        <v>4.94371519762781</v>
      </c>
    </row>
    <row r="588" customFormat="false" ht="12.75" hidden="false" customHeight="false" outlineLevel="0" collapsed="false">
      <c r="A588" s="20" t="s">
        <v>31</v>
      </c>
      <c r="B588" s="7" t="n">
        <v>39278</v>
      </c>
      <c r="C588" s="2" t="n">
        <v>282</v>
      </c>
      <c r="D588" s="4" t="n">
        <v>725995.584</v>
      </c>
      <c r="E588" s="4" t="n">
        <v>4224324.918</v>
      </c>
      <c r="F588" s="12" t="n">
        <v>73.2</v>
      </c>
      <c r="G588" s="12" t="n">
        <v>66.7</v>
      </c>
      <c r="H588" s="4" t="n">
        <v>22.1833333333333</v>
      </c>
      <c r="I588" s="5" t="n">
        <f aca="false">+(H588-25)/10</f>
        <v>-0.281666666666667</v>
      </c>
      <c r="J588" s="5" t="n">
        <f aca="false">1-0.203462*(I588)+0.038233*(I588)^2-0.005554*(I588)^3</f>
        <v>1.06046583243049</v>
      </c>
      <c r="K588" s="5" t="n">
        <f aca="false">+F588*J588</f>
        <v>77.6260989339119</v>
      </c>
      <c r="L588" s="4" t="n">
        <v>0.1147</v>
      </c>
      <c r="M588" s="6" t="n">
        <f aca="false">1.74+1.03*0+7.51*((K588/100)^1.58)+16.53*L588-31.26*(K588/100)*L588</f>
        <v>5.88598300141446</v>
      </c>
    </row>
    <row r="589" customFormat="false" ht="12.75" hidden="false" customHeight="false" outlineLevel="0" collapsed="false">
      <c r="A589" s="20" t="s">
        <v>31</v>
      </c>
      <c r="B589" s="7" t="n">
        <v>39278</v>
      </c>
      <c r="C589" s="2" t="n">
        <v>283</v>
      </c>
      <c r="D589" s="4" t="n">
        <v>725994.078</v>
      </c>
      <c r="E589" s="4" t="n">
        <v>4224367.449</v>
      </c>
      <c r="F589" s="12" t="n">
        <v>57</v>
      </c>
      <c r="G589" s="12" t="n">
        <v>19.3</v>
      </c>
      <c r="H589" s="4" t="n">
        <v>22.1833333333333</v>
      </c>
      <c r="I589" s="5" t="n">
        <f aca="false">+(H589-25)/10</f>
        <v>-0.281666666666667</v>
      </c>
      <c r="J589" s="5" t="n">
        <f aca="false">1-0.203462*(I589)+0.038233*(I589)^2-0.005554*(I589)^3</f>
        <v>1.06046583243049</v>
      </c>
      <c r="K589" s="5" t="n">
        <f aca="false">+F589*J589</f>
        <v>60.446552448538</v>
      </c>
      <c r="L589" s="4" t="n">
        <v>0.1147</v>
      </c>
      <c r="M589" s="6" t="n">
        <f aca="false">1.74+1.03*0+7.51*((K589/100)^1.58)+16.53*L589-31.26*(K589/100)*L589</f>
        <v>4.8587232789239</v>
      </c>
    </row>
    <row r="590" customFormat="false" ht="12.75" hidden="false" customHeight="false" outlineLevel="0" collapsed="false">
      <c r="A590" s="20" t="s">
        <v>31</v>
      </c>
      <c r="B590" s="7" t="n">
        <v>39278</v>
      </c>
      <c r="C590" s="2" t="n">
        <v>284</v>
      </c>
      <c r="D590" s="4" t="n">
        <v>725993.563</v>
      </c>
      <c r="E590" s="4" t="n">
        <v>4224412.642</v>
      </c>
      <c r="F590" s="12" t="n">
        <v>55.5</v>
      </c>
      <c r="G590" s="12" t="n">
        <v>26.2</v>
      </c>
      <c r="H590" s="4" t="n">
        <v>22.1833333333333</v>
      </c>
      <c r="I590" s="5" t="n">
        <f aca="false">+(H590-25)/10</f>
        <v>-0.281666666666667</v>
      </c>
      <c r="J590" s="5" t="n">
        <f aca="false">1-0.203462*(I590)+0.038233*(I590)^2-0.005554*(I590)^3</f>
        <v>1.06046583243049</v>
      </c>
      <c r="K590" s="5" t="n">
        <f aca="false">+F590*J590</f>
        <v>58.8558536998922</v>
      </c>
      <c r="L590" s="4" t="n">
        <v>0.1147</v>
      </c>
      <c r="M590" s="6" t="n">
        <f aca="false">1.74+1.03*0+7.51*((K590/100)^1.58)+16.53*L590-31.26*(K590/100)*L590</f>
        <v>4.77588285254667</v>
      </c>
    </row>
    <row r="591" customFormat="false" ht="12.75" hidden="false" customHeight="false" outlineLevel="0" collapsed="false">
      <c r="A591" s="20" t="s">
        <v>31</v>
      </c>
      <c r="B591" s="7" t="n">
        <v>39278</v>
      </c>
      <c r="C591" s="2" t="n">
        <v>285</v>
      </c>
      <c r="D591" s="4" t="n">
        <v>725989.33</v>
      </c>
      <c r="E591" s="4" t="n">
        <v>4224454.883</v>
      </c>
      <c r="F591" s="12" t="n">
        <v>54.7</v>
      </c>
      <c r="G591" s="12" t="n">
        <v>22.2</v>
      </c>
      <c r="H591" s="4" t="n">
        <v>22.1833333333333</v>
      </c>
      <c r="I591" s="5" t="n">
        <f aca="false">+(H591-25)/10</f>
        <v>-0.281666666666667</v>
      </c>
      <c r="J591" s="5" t="n">
        <f aca="false">1-0.203462*(I591)+0.038233*(I591)^2-0.005554*(I591)^3</f>
        <v>1.06046583243049</v>
      </c>
      <c r="K591" s="5" t="n">
        <f aca="false">+F591*J591</f>
        <v>58.0074810339479</v>
      </c>
      <c r="L591" s="4" t="n">
        <v>0.1147</v>
      </c>
      <c r="M591" s="6" t="n">
        <f aca="false">1.74+1.03*0+7.51*((K591/100)^1.58)+16.53*L591-31.26*(K591/100)*L591</f>
        <v>4.7325893445311</v>
      </c>
    </row>
    <row r="592" customFormat="false" ht="12.75" hidden="false" customHeight="false" outlineLevel="0" collapsed="false">
      <c r="A592" s="20" t="s">
        <v>31</v>
      </c>
      <c r="B592" s="7" t="n">
        <v>39278</v>
      </c>
      <c r="C592" s="2" t="n">
        <v>286</v>
      </c>
      <c r="D592" s="4" t="n">
        <v>725989.655</v>
      </c>
      <c r="E592" s="4" t="n">
        <v>4224504</v>
      </c>
      <c r="F592" s="8" t="n">
        <v>68.2</v>
      </c>
      <c r="G592" s="8" t="n">
        <v>35.2</v>
      </c>
      <c r="H592" s="4" t="n">
        <v>22.1833333333333</v>
      </c>
      <c r="I592" s="5" t="n">
        <f aca="false">+(H592-25)/10</f>
        <v>-0.281666666666667</v>
      </c>
      <c r="J592" s="5" t="n">
        <f aca="false">1-0.203462*(I592)+0.038233*(I592)^2-0.005554*(I592)^3</f>
        <v>1.06046583243049</v>
      </c>
      <c r="K592" s="5" t="n">
        <f aca="false">+F592*J592</f>
        <v>72.3237697717595</v>
      </c>
      <c r="L592" s="4" t="n">
        <v>0.1147</v>
      </c>
      <c r="M592" s="6" t="n">
        <f aca="false">1.74+1.03*0+7.51*((K592/100)^1.58)+16.53*L592-31.26*(K592/100)*L592</f>
        <v>5.54375441105695</v>
      </c>
    </row>
    <row r="593" customFormat="false" ht="12.75" hidden="false" customHeight="false" outlineLevel="0" collapsed="false">
      <c r="A593" s="20" t="s">
        <v>31</v>
      </c>
      <c r="B593" s="7" t="n">
        <v>39278</v>
      </c>
      <c r="C593" s="2" t="n">
        <v>287</v>
      </c>
      <c r="D593" s="4" t="n">
        <v>725989.2</v>
      </c>
      <c r="E593" s="4" t="n">
        <v>4224548.356</v>
      </c>
      <c r="F593" s="8" t="n">
        <v>87.8</v>
      </c>
      <c r="G593" s="8" t="n">
        <v>35.9</v>
      </c>
      <c r="H593" s="4" t="n">
        <v>22.1833333333333</v>
      </c>
      <c r="I593" s="5" t="n">
        <f aca="false">+(H593-25)/10</f>
        <v>-0.281666666666667</v>
      </c>
      <c r="J593" s="5" t="n">
        <f aca="false">1-0.203462*(I593)+0.038233*(I593)^2-0.005554*(I593)^3</f>
        <v>1.06046583243049</v>
      </c>
      <c r="K593" s="5" t="n">
        <f aca="false">+F593*J593</f>
        <v>93.1089000873971</v>
      </c>
      <c r="L593" s="4" t="n">
        <v>0.1147</v>
      </c>
      <c r="M593" s="6" t="n">
        <f aca="false">1.74+1.03*0+7.51*((K593/100)^1.58)+16.53*L593-31.26*(K593/100)*L593</f>
        <v>7.00636916345938</v>
      </c>
    </row>
    <row r="594" customFormat="false" ht="12.75" hidden="false" customHeight="false" outlineLevel="0" collapsed="false">
      <c r="A594" s="20" t="s">
        <v>31</v>
      </c>
      <c r="B594" s="7" t="n">
        <v>39278</v>
      </c>
      <c r="C594" s="2" t="n">
        <v>288</v>
      </c>
      <c r="D594" s="4" t="n">
        <v>726031.132</v>
      </c>
      <c r="E594" s="4" t="n">
        <v>4224510.032</v>
      </c>
      <c r="F594" s="8" t="n">
        <v>130.1</v>
      </c>
      <c r="G594" s="8" t="n">
        <v>20.7</v>
      </c>
      <c r="H594" s="4" t="n">
        <v>22.1833333333333</v>
      </c>
      <c r="I594" s="5" t="n">
        <f aca="false">+(H594-25)/10</f>
        <v>-0.281666666666667</v>
      </c>
      <c r="J594" s="5" t="n">
        <f aca="false">1-0.203462*(I594)+0.038233*(I594)^2-0.005554*(I594)^3</f>
        <v>1.06046583243049</v>
      </c>
      <c r="K594" s="5" t="n">
        <f aca="false">+F594*J594</f>
        <v>137.966604799207</v>
      </c>
      <c r="L594" s="4" t="n">
        <v>0.1147</v>
      </c>
      <c r="M594" s="6" t="n">
        <f aca="false">1.74+1.03*0+7.51*((K594/100)^1.58)+16.53*L594-31.26*(K594/100)*L594</f>
        <v>11.176878490479</v>
      </c>
    </row>
    <row r="595" customFormat="false" ht="12.75" hidden="false" customHeight="false" outlineLevel="0" collapsed="false">
      <c r="A595" s="20" t="s">
        <v>31</v>
      </c>
      <c r="B595" s="7" t="n">
        <v>39278</v>
      </c>
      <c r="C595" s="2" t="n">
        <v>289</v>
      </c>
      <c r="D595" s="4" t="n">
        <v>726033.076</v>
      </c>
      <c r="E595" s="4" t="n">
        <v>4224461.266</v>
      </c>
      <c r="F595" s="8" t="n">
        <v>61.9</v>
      </c>
      <c r="G595" s="8" t="n">
        <v>30.5</v>
      </c>
      <c r="H595" s="4" t="n">
        <v>22.1833333333333</v>
      </c>
      <c r="I595" s="5" t="n">
        <f aca="false">+(H595-25)/10</f>
        <v>-0.281666666666667</v>
      </c>
      <c r="J595" s="5" t="n">
        <f aca="false">1-0.203462*(I595)+0.038233*(I595)^2-0.005554*(I595)^3</f>
        <v>1.06046583243049</v>
      </c>
      <c r="K595" s="5" t="n">
        <f aca="false">+F595*J595</f>
        <v>65.6428350274474</v>
      </c>
      <c r="L595" s="4" t="n">
        <v>0.1147</v>
      </c>
      <c r="M595" s="6" t="n">
        <f aca="false">1.74+1.03*0+7.51*((K595/100)^1.58)+16.53*L595-31.26*(K595/100)*L595</f>
        <v>5.14420729987634</v>
      </c>
    </row>
    <row r="596" customFormat="false" ht="12.75" hidden="false" customHeight="false" outlineLevel="0" collapsed="false">
      <c r="A596" s="20" t="s">
        <v>31</v>
      </c>
      <c r="B596" s="7" t="n">
        <v>39278</v>
      </c>
      <c r="C596" s="2" t="n">
        <v>290</v>
      </c>
      <c r="D596" s="4" t="n">
        <v>726033.377</v>
      </c>
      <c r="E596" s="4" t="n">
        <v>4224418.218</v>
      </c>
      <c r="F596" s="8" t="n">
        <v>60.1</v>
      </c>
      <c r="G596" s="8" t="n">
        <v>31.9</v>
      </c>
      <c r="H596" s="4" t="n">
        <v>22.1833333333333</v>
      </c>
      <c r="I596" s="5" t="n">
        <f aca="false">+(H596-25)/10</f>
        <v>-0.281666666666667</v>
      </c>
      <c r="J596" s="5" t="n">
        <f aca="false">1-0.203462*(I596)+0.038233*(I596)^2-0.005554*(I596)^3</f>
        <v>1.06046583243049</v>
      </c>
      <c r="K596" s="5" t="n">
        <f aca="false">+F596*J596</f>
        <v>63.7339965290725</v>
      </c>
      <c r="L596" s="4" t="n">
        <v>0.1147</v>
      </c>
      <c r="M596" s="6" t="n">
        <f aca="false">1.74+1.03*0+7.51*((K596/100)^1.58)+16.53*L596-31.26*(K596/100)*L596</f>
        <v>5.03671837587781</v>
      </c>
    </row>
    <row r="597" customFormat="false" ht="12.75" hidden="false" customHeight="false" outlineLevel="0" collapsed="false">
      <c r="A597" s="20" t="s">
        <v>31</v>
      </c>
      <c r="B597" s="7" t="n">
        <v>39278</v>
      </c>
      <c r="C597" s="2" t="n">
        <v>291</v>
      </c>
      <c r="D597" s="4" t="n">
        <v>726034.253</v>
      </c>
      <c r="E597" s="4" t="n">
        <v>4224363.195</v>
      </c>
      <c r="F597" s="8" t="n">
        <v>55.5</v>
      </c>
      <c r="G597" s="8" t="n">
        <v>19.3</v>
      </c>
      <c r="H597" s="4" t="n">
        <v>22.1833333333333</v>
      </c>
      <c r="I597" s="5" t="n">
        <f aca="false">+(H597-25)/10</f>
        <v>-0.281666666666667</v>
      </c>
      <c r="J597" s="5" t="n">
        <f aca="false">1-0.203462*(I597)+0.038233*(I597)^2-0.005554*(I597)^3</f>
        <v>1.06046583243049</v>
      </c>
      <c r="K597" s="5" t="n">
        <f aca="false">+F597*J597</f>
        <v>58.8558536998922</v>
      </c>
      <c r="L597" s="4" t="n">
        <v>0.1147</v>
      </c>
      <c r="M597" s="6" t="n">
        <f aca="false">1.74+1.03*0+7.51*((K597/100)^1.58)+16.53*L597-31.26*(K597/100)*L597</f>
        <v>4.77588285254667</v>
      </c>
    </row>
    <row r="598" customFormat="false" ht="12.75" hidden="false" customHeight="false" outlineLevel="0" collapsed="false">
      <c r="A598" s="20" t="s">
        <v>31</v>
      </c>
      <c r="B598" s="7" t="n">
        <v>39278</v>
      </c>
      <c r="C598" s="2" t="n">
        <v>292</v>
      </c>
      <c r="D598" s="4" t="n">
        <v>726036.682</v>
      </c>
      <c r="E598" s="4" t="n">
        <v>4224314.201</v>
      </c>
      <c r="F598" s="8" t="n">
        <v>65.3</v>
      </c>
      <c r="G598" s="8" t="n">
        <v>26.8</v>
      </c>
      <c r="H598" s="4" t="n">
        <v>22.1833333333333</v>
      </c>
      <c r="I598" s="5" t="n">
        <f aca="false">+(H598-25)/10</f>
        <v>-0.281666666666667</v>
      </c>
      <c r="J598" s="5" t="n">
        <f aca="false">1-0.203462*(I598)+0.038233*(I598)^2-0.005554*(I598)^3</f>
        <v>1.06046583243049</v>
      </c>
      <c r="K598" s="5" t="n">
        <f aca="false">+F598*J598</f>
        <v>69.248418857711</v>
      </c>
      <c r="L598" s="4" t="n">
        <v>0.1147</v>
      </c>
      <c r="M598" s="6" t="n">
        <f aca="false">1.74+1.03*0+7.51*((K598/100)^1.58)+16.53*L598-31.26*(K598/100)*L598</f>
        <v>5.35537820829655</v>
      </c>
    </row>
    <row r="599" customFormat="false" ht="12.75" hidden="false" customHeight="false" outlineLevel="0" collapsed="false">
      <c r="A599" s="20" t="s">
        <v>31</v>
      </c>
      <c r="B599" s="7" t="n">
        <v>39278</v>
      </c>
      <c r="C599" s="2" t="n">
        <v>293</v>
      </c>
      <c r="D599" s="4" t="n">
        <v>726040.589</v>
      </c>
      <c r="E599" s="4" t="n">
        <v>4224257.037</v>
      </c>
      <c r="F599" s="8" t="n">
        <v>58.7</v>
      </c>
      <c r="G599" s="8" t="n">
        <v>47.4</v>
      </c>
      <c r="H599" s="4" t="n">
        <v>22.1833333333333</v>
      </c>
      <c r="I599" s="5" t="n">
        <f aca="false">+(H599-25)/10</f>
        <v>-0.281666666666667</v>
      </c>
      <c r="J599" s="5" t="n">
        <f aca="false">1-0.203462*(I599)+0.038233*(I599)^2-0.005554*(I599)^3</f>
        <v>1.06046583243049</v>
      </c>
      <c r="K599" s="5" t="n">
        <f aca="false">+F599*J599</f>
        <v>62.2493443636698</v>
      </c>
      <c r="L599" s="4" t="n">
        <v>0.1147</v>
      </c>
      <c r="M599" s="6" t="n">
        <f aca="false">1.74+1.03*0+7.51*((K599/100)^1.58)+16.53*L599-31.26*(K599/100)*L599</f>
        <v>4.95520874623979</v>
      </c>
    </row>
    <row r="600" customFormat="false" ht="12.75" hidden="false" customHeight="false" outlineLevel="0" collapsed="false">
      <c r="A600" s="20" t="s">
        <v>31</v>
      </c>
      <c r="B600" s="7" t="n">
        <v>39278</v>
      </c>
      <c r="C600" s="2" t="n">
        <v>294</v>
      </c>
      <c r="D600" s="4" t="n">
        <v>726038.429</v>
      </c>
      <c r="E600" s="4" t="n">
        <v>4224213.892</v>
      </c>
      <c r="F600" s="8" t="n">
        <v>87.3</v>
      </c>
      <c r="G600" s="8" t="n">
        <v>48</v>
      </c>
      <c r="H600" s="4" t="n">
        <v>22.1833333333333</v>
      </c>
      <c r="I600" s="5" t="n">
        <f aca="false">+(H600-25)/10</f>
        <v>-0.281666666666667</v>
      </c>
      <c r="J600" s="5" t="n">
        <f aca="false">1-0.203462*(I600)+0.038233*(I600)^2-0.005554*(I600)^3</f>
        <v>1.06046583243049</v>
      </c>
      <c r="K600" s="5" t="n">
        <f aca="false">+F600*J600</f>
        <v>92.5786671711818</v>
      </c>
      <c r="L600" s="4" t="n">
        <v>0.1147</v>
      </c>
      <c r="M600" s="6" t="n">
        <f aca="false">1.74+1.03*0+7.51*((K600/100)^1.58)+16.53*L600-31.26*(K600/100)*L600</f>
        <v>6.96511646878105</v>
      </c>
    </row>
    <row r="601" customFormat="false" ht="12.75" hidden="false" customHeight="false" outlineLevel="0" collapsed="false">
      <c r="A601" s="20" t="s">
        <v>31</v>
      </c>
      <c r="B601" s="7" t="n">
        <v>39278</v>
      </c>
      <c r="C601" s="2" t="n">
        <v>295</v>
      </c>
      <c r="D601" s="4" t="n">
        <v>726038.349</v>
      </c>
      <c r="E601" s="4" t="n">
        <v>4224167.324</v>
      </c>
      <c r="F601" s="8" t="n">
        <v>39.4</v>
      </c>
      <c r="G601" s="8" t="n">
        <v>41.4</v>
      </c>
      <c r="H601" s="4" t="n">
        <v>22.1833333333333</v>
      </c>
      <c r="I601" s="5" t="n">
        <f aca="false">+(H601-25)/10</f>
        <v>-0.281666666666667</v>
      </c>
      <c r="J601" s="5" t="n">
        <f aca="false">1-0.203462*(I601)+0.038233*(I601)^2-0.005554*(I601)^3</f>
        <v>1.06046583243049</v>
      </c>
      <c r="K601" s="5" t="n">
        <f aca="false">+F601*J601</f>
        <v>41.7823537977613</v>
      </c>
      <c r="L601" s="4" t="n">
        <v>0.1147</v>
      </c>
      <c r="M601" s="6" t="n">
        <f aca="false">1.74+1.03*0+7.51*((K601/100)^1.58)+16.53*L601-31.26*(K601/100)*L601</f>
        <v>4.02938586446849</v>
      </c>
    </row>
    <row r="602" customFormat="false" ht="12.75" hidden="false" customHeight="false" outlineLevel="0" collapsed="false">
      <c r="A602" s="20" t="s">
        <v>31</v>
      </c>
      <c r="B602" s="7" t="n">
        <v>39278</v>
      </c>
      <c r="C602" s="2" t="n">
        <v>296</v>
      </c>
      <c r="D602" s="4" t="n">
        <v>726037.016</v>
      </c>
      <c r="E602" s="4" t="n">
        <v>4224127.237</v>
      </c>
      <c r="F602" s="8" t="n">
        <v>50.5</v>
      </c>
      <c r="G602" s="8" t="n">
        <v>51.8</v>
      </c>
      <c r="H602" s="4" t="n">
        <v>22.1833333333333</v>
      </c>
      <c r="I602" s="5" t="n">
        <f aca="false">+(H602-25)/10</f>
        <v>-0.281666666666667</v>
      </c>
      <c r="J602" s="5" t="n">
        <f aca="false">1-0.203462*(I602)+0.038233*(I602)^2-0.005554*(I602)^3</f>
        <v>1.06046583243049</v>
      </c>
      <c r="K602" s="5" t="n">
        <f aca="false">+F602*J602</f>
        <v>53.5535245377398</v>
      </c>
      <c r="L602" s="4" t="n">
        <v>0.1147</v>
      </c>
      <c r="M602" s="6" t="n">
        <f aca="false">1.74+1.03*0+7.51*((K602/100)^1.58)+16.53*L602-31.26*(K602/100)*L602</f>
        <v>4.51560509061575</v>
      </c>
    </row>
    <row r="603" customFormat="false" ht="12.75" hidden="false" customHeight="false" outlineLevel="0" collapsed="false">
      <c r="A603" s="20" t="s">
        <v>31</v>
      </c>
      <c r="B603" s="7" t="n">
        <v>39278</v>
      </c>
      <c r="C603" s="2" t="n">
        <v>297</v>
      </c>
      <c r="D603" s="4" t="n">
        <v>726038.287</v>
      </c>
      <c r="E603" s="4" t="n">
        <v>4224094.493</v>
      </c>
      <c r="F603" s="8" t="n">
        <v>67.6</v>
      </c>
      <c r="G603" s="8" t="n">
        <v>62</v>
      </c>
      <c r="H603" s="4" t="n">
        <v>22.1833333333333</v>
      </c>
      <c r="I603" s="5" t="n">
        <f aca="false">+(H603-25)/10</f>
        <v>-0.281666666666667</v>
      </c>
      <c r="J603" s="5" t="n">
        <f aca="false">1-0.203462*(I603)+0.038233*(I603)^2-0.005554*(I603)^3</f>
        <v>1.06046583243049</v>
      </c>
      <c r="K603" s="5" t="n">
        <f aca="false">+F603*J603</f>
        <v>71.6874902723012</v>
      </c>
      <c r="L603" s="4" t="n">
        <v>0.1147</v>
      </c>
      <c r="M603" s="6" t="n">
        <f aca="false">1.74+1.03*0+7.51*((K603/100)^1.58)+16.53*L603-31.26*(K603/100)*L603</f>
        <v>5.50416367340226</v>
      </c>
    </row>
    <row r="604" customFormat="false" ht="12.75" hidden="false" customHeight="false" outlineLevel="0" collapsed="false">
      <c r="A604" s="20" t="s">
        <v>31</v>
      </c>
      <c r="B604" s="7" t="n">
        <v>39278</v>
      </c>
      <c r="C604" s="2" t="n">
        <v>298</v>
      </c>
      <c r="D604" s="4" t="n">
        <v>726093.258</v>
      </c>
      <c r="E604" s="4" t="n">
        <v>4224093.425</v>
      </c>
      <c r="F604" s="8" t="n">
        <v>52</v>
      </c>
      <c r="G604" s="8" t="n">
        <v>39.7</v>
      </c>
      <c r="H604" s="4" t="n">
        <v>22.1833333333333</v>
      </c>
      <c r="I604" s="5" t="n">
        <f aca="false">+(H604-25)/10</f>
        <v>-0.281666666666667</v>
      </c>
      <c r="J604" s="5" t="n">
        <f aca="false">1-0.203462*(I604)+0.038233*(I604)^2-0.005554*(I604)^3</f>
        <v>1.06046583243049</v>
      </c>
      <c r="K604" s="5" t="n">
        <f aca="false">+F604*J604</f>
        <v>55.1442232863855</v>
      </c>
      <c r="L604" s="4" t="n">
        <v>0.1147</v>
      </c>
      <c r="M604" s="6" t="n">
        <f aca="false">1.74+1.03*0+7.51*((K604/100)^1.58)+16.53*L604-31.26*(K604/100)*L604</f>
        <v>4.59109337357493</v>
      </c>
    </row>
    <row r="605" customFormat="false" ht="12.75" hidden="false" customHeight="false" outlineLevel="0" collapsed="false">
      <c r="A605" s="20" t="s">
        <v>31</v>
      </c>
      <c r="B605" s="7" t="n">
        <v>39278</v>
      </c>
      <c r="C605" s="2" t="n">
        <v>299</v>
      </c>
      <c r="D605" s="4" t="n">
        <v>726092.798</v>
      </c>
      <c r="E605" s="4" t="n">
        <v>4224146.393</v>
      </c>
      <c r="F605" s="8" t="n">
        <v>42.8</v>
      </c>
      <c r="G605" s="8" t="n">
        <v>44.6</v>
      </c>
      <c r="H605" s="4" t="n">
        <v>22.1833333333333</v>
      </c>
      <c r="I605" s="5" t="n">
        <f aca="false">+(H605-25)/10</f>
        <v>-0.281666666666667</v>
      </c>
      <c r="J605" s="5" t="n">
        <f aca="false">1-0.203462*(I605)+0.038233*(I605)^2-0.005554*(I605)^3</f>
        <v>1.06046583243049</v>
      </c>
      <c r="K605" s="5" t="n">
        <f aca="false">+F605*J605</f>
        <v>45.387937628025</v>
      </c>
      <c r="L605" s="4" t="n">
        <v>0.1147</v>
      </c>
      <c r="M605" s="6" t="n">
        <f aca="false">1.74+1.03*0+7.51*((K605/100)^1.58)+16.53*L605-31.26*(K605/100)*L605</f>
        <v>4.16438350282837</v>
      </c>
    </row>
    <row r="606" customFormat="false" ht="12.75" hidden="false" customHeight="false" outlineLevel="0" collapsed="false">
      <c r="A606" s="20" t="s">
        <v>31</v>
      </c>
      <c r="B606" s="7" t="n">
        <v>39278</v>
      </c>
      <c r="C606" s="2" t="n">
        <v>300</v>
      </c>
      <c r="D606" s="4" t="n">
        <v>726080.083</v>
      </c>
      <c r="E606" s="4" t="n">
        <v>4224194.849</v>
      </c>
      <c r="F606" s="8" t="n">
        <v>47.6</v>
      </c>
      <c r="G606" s="8" t="n">
        <v>48.6</v>
      </c>
      <c r="H606" s="4" t="n">
        <v>22.1833333333333</v>
      </c>
      <c r="I606" s="5" t="n">
        <f aca="false">+(H606-25)/10</f>
        <v>-0.281666666666667</v>
      </c>
      <c r="J606" s="5" t="n">
        <f aca="false">1-0.203462*(I606)+0.038233*(I606)^2-0.005554*(I606)^3</f>
        <v>1.06046583243049</v>
      </c>
      <c r="K606" s="5" t="n">
        <f aca="false">+F606*J606</f>
        <v>50.4781736236914</v>
      </c>
      <c r="L606" s="4" t="n">
        <v>0.1147</v>
      </c>
      <c r="M606" s="6" t="n">
        <f aca="false">1.74+1.03*0+7.51*((K606/100)^1.58)+16.53*L606-31.26*(K606/100)*L606</f>
        <v>4.37610551171823</v>
      </c>
    </row>
    <row r="607" customFormat="false" ht="12.75" hidden="false" customHeight="false" outlineLevel="0" collapsed="false">
      <c r="A607" s="20" t="s">
        <v>31</v>
      </c>
      <c r="B607" s="7" t="n">
        <v>39278</v>
      </c>
      <c r="C607" s="2" t="n">
        <v>301</v>
      </c>
      <c r="D607" s="4" t="n">
        <v>726087.305</v>
      </c>
      <c r="E607" s="4" t="n">
        <v>4224238.908</v>
      </c>
      <c r="F607" s="8" t="n">
        <v>48.7</v>
      </c>
      <c r="G607" s="8" t="n">
        <v>51.1</v>
      </c>
      <c r="H607" s="4" t="n">
        <v>22.1833333333333</v>
      </c>
      <c r="I607" s="5" t="n">
        <f aca="false">+(H607-25)/10</f>
        <v>-0.281666666666667</v>
      </c>
      <c r="J607" s="5" t="n">
        <f aca="false">1-0.203462*(I607)+0.038233*(I607)^2-0.005554*(I607)^3</f>
        <v>1.06046583243049</v>
      </c>
      <c r="K607" s="5" t="n">
        <f aca="false">+F607*J607</f>
        <v>51.6446860393649</v>
      </c>
      <c r="L607" s="4" t="n">
        <v>0.1147</v>
      </c>
      <c r="M607" s="6" t="n">
        <f aca="false">1.74+1.03*0+7.51*((K607/100)^1.58)+16.53*L607-31.26*(K607/100)*L607</f>
        <v>4.42800982194827</v>
      </c>
    </row>
    <row r="608" customFormat="false" ht="12.75" hidden="false" customHeight="false" outlineLevel="0" collapsed="false">
      <c r="A608" s="20" t="s">
        <v>31</v>
      </c>
      <c r="B608" s="7" t="n">
        <v>39278</v>
      </c>
      <c r="C608" s="2" t="n">
        <v>302</v>
      </c>
      <c r="D608" s="4" t="n">
        <v>726089.413</v>
      </c>
      <c r="E608" s="4" t="n">
        <v>4224283.112</v>
      </c>
      <c r="F608" s="8" t="n">
        <v>55.7</v>
      </c>
      <c r="G608" s="8" t="n">
        <v>54.8</v>
      </c>
      <c r="H608" s="4" t="n">
        <v>22.1833333333333</v>
      </c>
      <c r="I608" s="5" t="n">
        <f aca="false">+(H608-25)/10</f>
        <v>-0.281666666666667</v>
      </c>
      <c r="J608" s="5" t="n">
        <f aca="false">1-0.203462*(I608)+0.038233*(I608)^2-0.005554*(I608)^3</f>
        <v>1.06046583243049</v>
      </c>
      <c r="K608" s="5" t="n">
        <f aca="false">+F608*J608</f>
        <v>59.0679468663783</v>
      </c>
      <c r="L608" s="4" t="n">
        <v>0.1147</v>
      </c>
      <c r="M608" s="6" t="n">
        <f aca="false">1.74+1.03*0+7.51*((K608/100)^1.58)+16.53*L608-31.26*(K608/100)*L608</f>
        <v>4.78680307231912</v>
      </c>
    </row>
    <row r="609" customFormat="false" ht="12.75" hidden="false" customHeight="false" outlineLevel="0" collapsed="false">
      <c r="A609" s="20" t="s">
        <v>31</v>
      </c>
      <c r="B609" s="7" t="n">
        <v>39278</v>
      </c>
      <c r="C609" s="2" t="n">
        <v>303</v>
      </c>
      <c r="D609" s="4" t="n">
        <v>726088.017</v>
      </c>
      <c r="E609" s="4" t="n">
        <v>4224331.707</v>
      </c>
      <c r="F609" s="8" t="n">
        <v>57.4</v>
      </c>
      <c r="G609" s="8" t="n">
        <v>53.8</v>
      </c>
      <c r="H609" s="4" t="n">
        <v>22.1833333333333</v>
      </c>
      <c r="I609" s="5" t="n">
        <f aca="false">+(H609-25)/10</f>
        <v>-0.281666666666667</v>
      </c>
      <c r="J609" s="5" t="n">
        <f aca="false">1-0.203462*(I609)+0.038233*(I609)^2-0.005554*(I609)^3</f>
        <v>1.06046583243049</v>
      </c>
      <c r="K609" s="5" t="n">
        <f aca="false">+F609*J609</f>
        <v>60.8707387815102</v>
      </c>
      <c r="L609" s="4" t="n">
        <v>0.1147</v>
      </c>
      <c r="M609" s="6" t="n">
        <f aca="false">1.74+1.03*0+7.51*((K609/100)^1.58)+16.53*L609-31.26*(K609/100)*L609</f>
        <v>4.8811784018029</v>
      </c>
    </row>
    <row r="610" customFormat="false" ht="12.75" hidden="false" customHeight="false" outlineLevel="0" collapsed="false">
      <c r="A610" s="20" t="s">
        <v>31</v>
      </c>
      <c r="B610" s="7" t="n">
        <v>39278</v>
      </c>
      <c r="C610" s="2" t="n">
        <v>304</v>
      </c>
      <c r="D610" s="4" t="n">
        <v>726086.53</v>
      </c>
      <c r="E610" s="4" t="n">
        <v>4224373.512</v>
      </c>
      <c r="F610" s="8" t="n">
        <v>55.7</v>
      </c>
      <c r="G610" s="8" t="n">
        <v>56.1</v>
      </c>
      <c r="H610" s="4" t="n">
        <v>22.1833333333333</v>
      </c>
      <c r="I610" s="5" t="n">
        <f aca="false">+(H610-25)/10</f>
        <v>-0.281666666666667</v>
      </c>
      <c r="J610" s="5" t="n">
        <f aca="false">1-0.203462*(I610)+0.038233*(I610)^2-0.005554*(I610)^3</f>
        <v>1.06046583243049</v>
      </c>
      <c r="K610" s="5" t="n">
        <f aca="false">+F610*J610</f>
        <v>59.0679468663783</v>
      </c>
      <c r="L610" s="4" t="n">
        <v>0.1147</v>
      </c>
      <c r="M610" s="6" t="n">
        <f aca="false">1.74+1.03*0+7.51*((K610/100)^1.58)+16.53*L610-31.26*(K610/100)*L610</f>
        <v>4.78680307231912</v>
      </c>
    </row>
    <row r="611" customFormat="false" ht="12.75" hidden="false" customHeight="false" outlineLevel="0" collapsed="false">
      <c r="A611" s="20" t="s">
        <v>31</v>
      </c>
      <c r="B611" s="7" t="n">
        <v>39278</v>
      </c>
      <c r="C611" s="2" t="n">
        <v>305</v>
      </c>
      <c r="D611" s="4" t="n">
        <v>726087.027</v>
      </c>
      <c r="E611" s="4" t="n">
        <v>4224372.837</v>
      </c>
      <c r="F611" s="8" t="n">
        <v>56.2</v>
      </c>
      <c r="G611" s="8" t="n">
        <v>51.3</v>
      </c>
      <c r="H611" s="4" t="n">
        <v>22.1833333333333</v>
      </c>
      <c r="I611" s="5" t="n">
        <f aca="false">+(H611-25)/10</f>
        <v>-0.281666666666667</v>
      </c>
      <c r="J611" s="5" t="n">
        <f aca="false">1-0.203462*(I611)+0.038233*(I611)^2-0.005554*(I611)^3</f>
        <v>1.06046583243049</v>
      </c>
      <c r="K611" s="5" t="n">
        <f aca="false">+F611*J611</f>
        <v>59.5981797825936</v>
      </c>
      <c r="L611" s="4" t="n">
        <v>0.1147</v>
      </c>
      <c r="M611" s="6" t="n">
        <f aca="false">1.74+1.03*0+7.51*((K611/100)^1.58)+16.53*L611-31.26*(K611/100)*L611</f>
        <v>4.81427245670203</v>
      </c>
    </row>
    <row r="612" customFormat="false" ht="12.75" hidden="false" customHeight="false" outlineLevel="0" collapsed="false">
      <c r="A612" s="20" t="s">
        <v>31</v>
      </c>
      <c r="B612" s="7" t="n">
        <v>39278</v>
      </c>
      <c r="C612" s="2" t="n">
        <v>306</v>
      </c>
      <c r="D612" s="4" t="n">
        <v>726085.225</v>
      </c>
      <c r="E612" s="4" t="n">
        <v>4224452.151</v>
      </c>
      <c r="F612" s="8" t="n">
        <v>78.3</v>
      </c>
      <c r="G612" s="8" t="n">
        <v>71.3</v>
      </c>
      <c r="H612" s="4" t="n">
        <v>22.1833333333333</v>
      </c>
      <c r="I612" s="5" t="n">
        <f aca="false">+(H612-25)/10</f>
        <v>-0.281666666666667</v>
      </c>
      <c r="J612" s="5" t="n">
        <f aca="false">1-0.203462*(I612)+0.038233*(I612)^2-0.005554*(I612)^3</f>
        <v>1.06046583243049</v>
      </c>
      <c r="K612" s="5" t="n">
        <f aca="false">+F612*J612</f>
        <v>83.0344746793074</v>
      </c>
      <c r="L612" s="4" t="n">
        <v>0.1147</v>
      </c>
      <c r="M612" s="6" t="n">
        <f aca="false">1.74+1.03*0+7.51*((K612/100)^1.58)+16.53*L612-31.26*(K612/100)*L612</f>
        <v>6.25722772967292</v>
      </c>
    </row>
    <row r="613" customFormat="false" ht="12.75" hidden="false" customHeight="false" outlineLevel="0" collapsed="false">
      <c r="A613" s="20" t="s">
        <v>31</v>
      </c>
      <c r="B613" s="7" t="n">
        <v>39278</v>
      </c>
      <c r="C613" s="2" t="n">
        <v>307</v>
      </c>
      <c r="D613" s="4" t="n">
        <v>726138.962</v>
      </c>
      <c r="E613" s="4" t="n">
        <v>4224429.535</v>
      </c>
      <c r="F613" s="8" t="n">
        <v>72.4</v>
      </c>
      <c r="G613" s="8" t="n">
        <v>71.1</v>
      </c>
      <c r="H613" s="4" t="n">
        <v>22.1833333333333</v>
      </c>
      <c r="I613" s="5" t="n">
        <f aca="false">+(H613-25)/10</f>
        <v>-0.281666666666667</v>
      </c>
      <c r="J613" s="5" t="n">
        <f aca="false">1-0.203462*(I613)+0.038233*(I613)^2-0.005554*(I613)^3</f>
        <v>1.06046583243049</v>
      </c>
      <c r="K613" s="5" t="n">
        <f aca="false">+F613*J613</f>
        <v>76.7777262679675</v>
      </c>
      <c r="L613" s="4" t="n">
        <v>0.1147</v>
      </c>
      <c r="M613" s="6" t="n">
        <f aca="false">1.74+1.03*0+7.51*((K613/100)^1.58)+16.53*L613-31.26*(K613/100)*L613</f>
        <v>5.82976378641561</v>
      </c>
    </row>
    <row r="614" customFormat="false" ht="12.75" hidden="false" customHeight="false" outlineLevel="0" collapsed="false">
      <c r="A614" s="20" t="s">
        <v>31</v>
      </c>
      <c r="B614" s="7" t="n">
        <v>39278</v>
      </c>
      <c r="C614" s="2" t="n">
        <v>308</v>
      </c>
      <c r="D614" s="4" t="n">
        <v>726141.909</v>
      </c>
      <c r="E614" s="4" t="n">
        <v>4224376.757</v>
      </c>
      <c r="F614" s="8" t="n">
        <v>62.3</v>
      </c>
      <c r="G614" s="8" t="n">
        <v>54.6</v>
      </c>
      <c r="H614" s="4" t="n">
        <v>22.1833333333333</v>
      </c>
      <c r="I614" s="5" t="n">
        <f aca="false">+(H614-25)/10</f>
        <v>-0.281666666666667</v>
      </c>
      <c r="J614" s="5" t="n">
        <f aca="false">1-0.203462*(I614)+0.038233*(I614)^2-0.005554*(I614)^3</f>
        <v>1.06046583243049</v>
      </c>
      <c r="K614" s="5" t="n">
        <f aca="false">+F614*J614</f>
        <v>66.0670213604196</v>
      </c>
      <c r="L614" s="4" t="n">
        <v>0.1147</v>
      </c>
      <c r="M614" s="6" t="n">
        <f aca="false">1.74+1.03*0+7.51*((K614/100)^1.58)+16.53*L614-31.26*(K614/100)*L614</f>
        <v>5.16850142734057</v>
      </c>
    </row>
    <row r="615" customFormat="false" ht="12.75" hidden="false" customHeight="false" outlineLevel="0" collapsed="false">
      <c r="A615" s="20" t="s">
        <v>31</v>
      </c>
      <c r="B615" s="7" t="n">
        <v>39278</v>
      </c>
      <c r="C615" s="2" t="n">
        <v>310</v>
      </c>
      <c r="D615" s="4" t="n">
        <v>726145.446</v>
      </c>
      <c r="E615" s="4" t="n">
        <v>4224332.877</v>
      </c>
      <c r="F615" s="8" t="n">
        <v>55.7</v>
      </c>
      <c r="G615" s="8" t="n">
        <v>51.9</v>
      </c>
      <c r="H615" s="4" t="n">
        <v>22.1833333333333</v>
      </c>
      <c r="I615" s="5" t="n">
        <f aca="false">+(H615-25)/10</f>
        <v>-0.281666666666667</v>
      </c>
      <c r="J615" s="5" t="n">
        <f aca="false">1-0.203462*(I615)+0.038233*(I615)^2-0.005554*(I615)^3</f>
        <v>1.06046583243049</v>
      </c>
      <c r="K615" s="5" t="n">
        <f aca="false">+F615*J615</f>
        <v>59.0679468663783</v>
      </c>
      <c r="L615" s="4" t="n">
        <v>0.1147</v>
      </c>
      <c r="M615" s="6" t="n">
        <f aca="false">1.74+1.03*0+7.51*((K615/100)^1.58)+16.53*L615-31.26*(K615/100)*L615</f>
        <v>4.78680307231912</v>
      </c>
    </row>
    <row r="616" customFormat="false" ht="12.75" hidden="false" customHeight="false" outlineLevel="0" collapsed="false">
      <c r="A616" s="20" t="s">
        <v>31</v>
      </c>
      <c r="B616" s="7" t="n">
        <v>39278</v>
      </c>
      <c r="C616" s="2" t="n">
        <v>311</v>
      </c>
      <c r="D616" s="4" t="n">
        <v>726145.801</v>
      </c>
      <c r="E616" s="4" t="n">
        <v>4224295.797</v>
      </c>
      <c r="F616" s="8" t="n">
        <v>54.6</v>
      </c>
      <c r="G616" s="8" t="n">
        <v>55.1</v>
      </c>
      <c r="H616" s="4" t="n">
        <v>22.1833333333333</v>
      </c>
      <c r="I616" s="5" t="n">
        <f aca="false">+(H616-25)/10</f>
        <v>-0.281666666666667</v>
      </c>
      <c r="J616" s="5" t="n">
        <f aca="false">1-0.203462*(I616)+0.038233*(I616)^2-0.005554*(I616)^3</f>
        <v>1.06046583243049</v>
      </c>
      <c r="K616" s="5" t="n">
        <f aca="false">+F616*J616</f>
        <v>57.9014344507048</v>
      </c>
      <c r="L616" s="4" t="n">
        <v>0.1147</v>
      </c>
      <c r="M616" s="6" t="n">
        <f aca="false">1.74+1.03*0+7.51*((K616/100)^1.58)+16.53*L616-31.26*(K616/100)*L616</f>
        <v>4.72722135718502</v>
      </c>
    </row>
    <row r="617" customFormat="false" ht="12.75" hidden="false" customHeight="false" outlineLevel="0" collapsed="false">
      <c r="A617" s="20" t="s">
        <v>31</v>
      </c>
      <c r="B617" s="7" t="n">
        <v>39278</v>
      </c>
      <c r="C617" s="2" t="n">
        <v>312</v>
      </c>
      <c r="D617" s="4" t="n">
        <v>726145.997</v>
      </c>
      <c r="E617" s="4" t="n">
        <v>4224239.387</v>
      </c>
      <c r="F617" s="8" t="n">
        <v>51.2</v>
      </c>
      <c r="G617" s="8" t="n">
        <v>45.2</v>
      </c>
      <c r="H617" s="4" t="n">
        <v>22.1833333333333</v>
      </c>
      <c r="I617" s="5" t="n">
        <f aca="false">+(H617-25)/10</f>
        <v>-0.281666666666667</v>
      </c>
      <c r="J617" s="5" t="n">
        <f aca="false">1-0.203462*(I617)+0.038233*(I617)^2-0.005554*(I617)^3</f>
        <v>1.06046583243049</v>
      </c>
      <c r="K617" s="5" t="n">
        <f aca="false">+F617*J617</f>
        <v>54.2958506204411</v>
      </c>
      <c r="L617" s="4" t="n">
        <v>0.1147</v>
      </c>
      <c r="M617" s="6" t="n">
        <f aca="false">1.74+1.03*0+7.51*((K617/100)^1.58)+16.53*L617-31.26*(K617/100)*L617</f>
        <v>4.55055295450979</v>
      </c>
    </row>
    <row r="618" customFormat="false" ht="12.75" hidden="false" customHeight="false" outlineLevel="0" collapsed="false">
      <c r="A618" s="20" t="s">
        <v>31</v>
      </c>
      <c r="B618" s="7" t="n">
        <v>39278</v>
      </c>
      <c r="C618" s="2" t="n">
        <v>313</v>
      </c>
      <c r="D618" s="4" t="n">
        <v>726148.395</v>
      </c>
      <c r="E618" s="4" t="n">
        <v>4224199.981</v>
      </c>
      <c r="F618" s="8" t="n">
        <v>43.7</v>
      </c>
      <c r="G618" s="8" t="n">
        <v>39.8</v>
      </c>
      <c r="H618" s="4" t="n">
        <v>22.1833333333333</v>
      </c>
      <c r="I618" s="5" t="n">
        <f aca="false">+(H618-25)/10</f>
        <v>-0.281666666666667</v>
      </c>
      <c r="J618" s="5" t="n">
        <f aca="false">1-0.203462*(I618)+0.038233*(I618)^2-0.005554*(I618)^3</f>
        <v>1.06046583243049</v>
      </c>
      <c r="K618" s="5" t="n">
        <f aca="false">+F618*J618</f>
        <v>46.3423568772124</v>
      </c>
      <c r="L618" s="4" t="n">
        <v>0.1147</v>
      </c>
      <c r="M618" s="6" t="n">
        <f aca="false">1.74+1.03*0+7.51*((K618/100)^1.58)+16.53*L618-31.26*(K618/100)*L618</f>
        <v>4.20222260172567</v>
      </c>
    </row>
    <row r="619" customFormat="false" ht="12.75" hidden="false" customHeight="false" outlineLevel="0" collapsed="false">
      <c r="A619" s="20" t="s">
        <v>31</v>
      </c>
      <c r="B619" s="7" t="n">
        <v>39278</v>
      </c>
      <c r="C619" s="2" t="n">
        <v>314</v>
      </c>
      <c r="D619" s="4" t="n">
        <v>726151.369</v>
      </c>
      <c r="E619" s="4" t="n">
        <v>4224139.095</v>
      </c>
      <c r="F619" s="8" t="n">
        <v>43.2</v>
      </c>
      <c r="G619" s="8" t="n">
        <v>41</v>
      </c>
      <c r="H619" s="4" t="n">
        <v>22.1833333333333</v>
      </c>
      <c r="I619" s="5" t="n">
        <f aca="false">+(H619-25)/10</f>
        <v>-0.281666666666667</v>
      </c>
      <c r="J619" s="5" t="n">
        <f aca="false">1-0.203462*(I619)+0.038233*(I619)^2-0.005554*(I619)^3</f>
        <v>1.06046583243049</v>
      </c>
      <c r="K619" s="5" t="n">
        <f aca="false">+F619*J619</f>
        <v>45.8121239609972</v>
      </c>
      <c r="L619" s="4" t="n">
        <v>0.1147</v>
      </c>
      <c r="M619" s="6" t="n">
        <f aca="false">1.74+1.03*0+7.51*((K619/100)^1.58)+16.53*L619-31.26*(K619/100)*L619</f>
        <v>4.18109348902448</v>
      </c>
    </row>
    <row r="620" customFormat="false" ht="12.75" hidden="false" customHeight="false" outlineLevel="0" collapsed="false">
      <c r="A620" s="20" t="s">
        <v>31</v>
      </c>
      <c r="B620" s="7" t="n">
        <v>39278</v>
      </c>
      <c r="C620" s="2" t="n">
        <v>315</v>
      </c>
      <c r="D620" s="4" t="n">
        <v>726135.146</v>
      </c>
      <c r="E620" s="4" t="n">
        <v>4224098.212</v>
      </c>
      <c r="F620" s="8" t="n">
        <v>56.5</v>
      </c>
      <c r="G620" s="8" t="n">
        <v>61.6</v>
      </c>
      <c r="H620" s="4" t="n">
        <v>22.1833333333333</v>
      </c>
      <c r="I620" s="5" t="n">
        <f aca="false">+(H620-25)/10</f>
        <v>-0.281666666666667</v>
      </c>
      <c r="J620" s="5" t="n">
        <f aca="false">1-0.203462*(I620)+0.038233*(I620)^2-0.005554*(I620)^3</f>
        <v>1.06046583243049</v>
      </c>
      <c r="K620" s="5" t="n">
        <f aca="false">+F620*J620</f>
        <v>59.9163195323227</v>
      </c>
      <c r="L620" s="4" t="n">
        <v>0.1147</v>
      </c>
      <c r="M620" s="6" t="n">
        <f aca="false">1.74+1.03*0+7.51*((K620/100)^1.58)+16.53*L620-31.26*(K620/100)*L620</f>
        <v>4.83086957068571</v>
      </c>
    </row>
    <row r="621" customFormat="false" ht="12.75" hidden="false" customHeight="false" outlineLevel="0" collapsed="false">
      <c r="A621" s="20" t="s">
        <v>31</v>
      </c>
      <c r="B621" s="7" t="n">
        <v>39278</v>
      </c>
      <c r="C621" s="2" t="n">
        <v>316</v>
      </c>
      <c r="D621" s="4" t="n">
        <v>726208.786</v>
      </c>
      <c r="E621" s="4" t="n">
        <v>4224095.021</v>
      </c>
      <c r="F621" s="8" t="n">
        <v>73.5</v>
      </c>
      <c r="G621" s="8" t="n">
        <v>18.3</v>
      </c>
      <c r="H621" s="4" t="n">
        <v>22.1833333333333</v>
      </c>
      <c r="I621" s="5" t="n">
        <f aca="false">+(H621-25)/10</f>
        <v>-0.281666666666667</v>
      </c>
      <c r="J621" s="5" t="n">
        <f aca="false">1-0.203462*(I621)+0.038233*(I621)^2-0.005554*(I621)^3</f>
        <v>1.06046583243049</v>
      </c>
      <c r="K621" s="5" t="n">
        <f aca="false">+F621*J621</f>
        <v>77.9442386836411</v>
      </c>
      <c r="L621" s="4" t="n">
        <v>0.1147</v>
      </c>
      <c r="M621" s="6" t="n">
        <f aca="false">1.74+1.03*0+7.51*((K621/100)^1.58)+16.53*L621-31.26*(K621/100)*L621</f>
        <v>5.90720737972061</v>
      </c>
    </row>
    <row r="622" customFormat="false" ht="12.75" hidden="false" customHeight="false" outlineLevel="0" collapsed="false">
      <c r="A622" s="20" t="s">
        <v>31</v>
      </c>
      <c r="B622" s="7" t="n">
        <v>39278</v>
      </c>
      <c r="C622" s="2" t="n">
        <v>317</v>
      </c>
      <c r="D622" s="4" t="n">
        <v>726208.302</v>
      </c>
      <c r="E622" s="4" t="n">
        <v>4224145.446</v>
      </c>
      <c r="F622" s="8" t="n">
        <v>88.7</v>
      </c>
      <c r="G622" s="8" t="n">
        <v>59.4</v>
      </c>
      <c r="H622" s="4" t="n">
        <v>22.1833333333333</v>
      </c>
      <c r="I622" s="5" t="n">
        <f aca="false">+(H622-25)/10</f>
        <v>-0.281666666666667</v>
      </c>
      <c r="J622" s="5" t="n">
        <f aca="false">1-0.203462*(I622)+0.038233*(I622)^2-0.005554*(I622)^3</f>
        <v>1.06046583243049</v>
      </c>
      <c r="K622" s="5" t="n">
        <f aca="false">+F622*J622</f>
        <v>94.0633193365845</v>
      </c>
      <c r="L622" s="4" t="n">
        <v>0.1147</v>
      </c>
      <c r="M622" s="6" t="n">
        <f aca="false">1.74+1.03*0+7.51*((K622/100)^1.58)+16.53*L622-31.26*(K622/100)*L622</f>
        <v>7.08112613355728</v>
      </c>
    </row>
    <row r="623" customFormat="false" ht="12.75" hidden="false" customHeight="false" outlineLevel="0" collapsed="false">
      <c r="A623" s="20" t="s">
        <v>31</v>
      </c>
      <c r="B623" s="7" t="n">
        <v>39278</v>
      </c>
      <c r="C623" s="2" t="n">
        <v>318</v>
      </c>
      <c r="D623" s="4" t="n">
        <v>726205.834</v>
      </c>
      <c r="E623" s="4" t="n">
        <v>4224196.301</v>
      </c>
      <c r="F623" s="8" t="n">
        <v>68.8</v>
      </c>
      <c r="G623" s="8" t="n">
        <v>63.9</v>
      </c>
      <c r="H623" s="4" t="n">
        <v>22.1833333333333</v>
      </c>
      <c r="I623" s="5" t="n">
        <f aca="false">+(H623-25)/10</f>
        <v>-0.281666666666667</v>
      </c>
      <c r="J623" s="5" t="n">
        <f aca="false">1-0.203462*(I623)+0.038233*(I623)^2-0.005554*(I623)^3</f>
        <v>1.06046583243049</v>
      </c>
      <c r="K623" s="5" t="n">
        <f aca="false">+F623*J623</f>
        <v>72.9600492712178</v>
      </c>
      <c r="L623" s="4" t="n">
        <v>0.1147</v>
      </c>
      <c r="M623" s="6" t="n">
        <f aca="false">1.74+1.03*0+7.51*((K623/100)^1.58)+16.53*L623-31.26*(K623/100)*L623</f>
        <v>5.5836643940075</v>
      </c>
    </row>
    <row r="624" customFormat="false" ht="12.75" hidden="false" customHeight="false" outlineLevel="0" collapsed="false">
      <c r="A624" s="20" t="s">
        <v>31</v>
      </c>
      <c r="B624" s="7" t="n">
        <v>39278</v>
      </c>
      <c r="C624" s="2" t="n">
        <v>319</v>
      </c>
      <c r="D624" s="4" t="n">
        <v>726205.285</v>
      </c>
      <c r="E624" s="4" t="n">
        <v>4224245.617</v>
      </c>
      <c r="F624" s="8" t="n">
        <v>97.1</v>
      </c>
      <c r="G624" s="8" t="n">
        <v>70.6</v>
      </c>
      <c r="H624" s="4" t="n">
        <v>22.1833333333333</v>
      </c>
      <c r="I624" s="5" t="n">
        <f aca="false">+(H624-25)/10</f>
        <v>-0.281666666666667</v>
      </c>
      <c r="J624" s="5" t="n">
        <f aca="false">1-0.203462*(I624)+0.038233*(I624)^2-0.005554*(I624)^3</f>
        <v>1.06046583243049</v>
      </c>
      <c r="K624" s="5" t="n">
        <f aca="false">+F624*J624</f>
        <v>102.971232329001</v>
      </c>
      <c r="L624" s="4" t="n">
        <v>0.1147</v>
      </c>
      <c r="M624" s="6" t="n">
        <f aca="false">1.74+1.03*0+7.51*((K624/100)^1.58)+16.53*L624-31.26*(K624/100)*L624</f>
        <v>7.8095206550228</v>
      </c>
    </row>
    <row r="625" customFormat="false" ht="12.75" hidden="false" customHeight="false" outlineLevel="0" collapsed="false">
      <c r="A625" s="20" t="s">
        <v>31</v>
      </c>
      <c r="B625" s="7" t="n">
        <v>39278</v>
      </c>
      <c r="C625" s="2" t="n">
        <v>320</v>
      </c>
      <c r="D625" s="4" t="n">
        <v>726203.659</v>
      </c>
      <c r="E625" s="4" t="n">
        <v>4224296.877</v>
      </c>
      <c r="F625" s="8" t="n">
        <v>83.7</v>
      </c>
      <c r="G625" s="8" t="n">
        <v>61.6</v>
      </c>
      <c r="H625" s="4" t="n">
        <v>22.1833333333333</v>
      </c>
      <c r="I625" s="5" t="n">
        <f aca="false">+(H625-25)/10</f>
        <v>-0.281666666666667</v>
      </c>
      <c r="J625" s="5" t="n">
        <f aca="false">1-0.203462*(I625)+0.038233*(I625)^2-0.005554*(I625)^3</f>
        <v>1.06046583243049</v>
      </c>
      <c r="K625" s="5" t="n">
        <f aca="false">+F625*J625</f>
        <v>88.7609901744321</v>
      </c>
      <c r="L625" s="4" t="n">
        <v>0.1147</v>
      </c>
      <c r="M625" s="6" t="n">
        <f aca="false">1.74+1.03*0+7.51*((K625/100)^1.58)+16.53*L625-31.26*(K625/100)*L625</f>
        <v>6.67402668415913</v>
      </c>
    </row>
    <row r="626" customFormat="false" ht="12.75" hidden="false" customHeight="false" outlineLevel="0" collapsed="false">
      <c r="A626" s="20" t="s">
        <v>31</v>
      </c>
      <c r="B626" s="7" t="n">
        <v>39278</v>
      </c>
      <c r="C626" s="2" t="n">
        <v>321</v>
      </c>
      <c r="D626" s="4" t="n">
        <v>726201.089</v>
      </c>
      <c r="E626" s="4" t="n">
        <v>4224345.895</v>
      </c>
      <c r="F626" s="8" t="n">
        <v>92.3</v>
      </c>
      <c r="G626" s="8" t="n">
        <v>46.4</v>
      </c>
      <c r="H626" s="4" t="n">
        <v>22.1833333333333</v>
      </c>
      <c r="I626" s="5" t="n">
        <f aca="false">+(H626-25)/10</f>
        <v>-0.281666666666667</v>
      </c>
      <c r="J626" s="5" t="n">
        <f aca="false">1-0.203462*(I626)+0.038233*(I626)^2-0.005554*(I626)^3</f>
        <v>1.06046583243049</v>
      </c>
      <c r="K626" s="5" t="n">
        <f aca="false">+F626*J626</f>
        <v>97.8809963333343</v>
      </c>
      <c r="L626" s="4" t="n">
        <v>0.1147</v>
      </c>
      <c r="M626" s="6" t="n">
        <f aca="false">1.74+1.03*0+7.51*((K626/100)^1.58)+16.53*L626-31.26*(K626/100)*L626</f>
        <v>7.38655933069643</v>
      </c>
    </row>
    <row r="627" customFormat="false" ht="12.75" hidden="false" customHeight="false" outlineLevel="0" collapsed="false">
      <c r="A627" s="20" t="s">
        <v>31</v>
      </c>
      <c r="B627" s="7" t="n">
        <v>39278</v>
      </c>
      <c r="C627" s="2" t="n">
        <v>322</v>
      </c>
      <c r="D627" s="4" t="n">
        <v>726200.797</v>
      </c>
      <c r="E627" s="4" t="n">
        <v>4224384.922</v>
      </c>
      <c r="F627" s="8" t="n">
        <v>80</v>
      </c>
      <c r="G627" s="8" t="n">
        <v>37.6</v>
      </c>
      <c r="H627" s="4" t="n">
        <v>22.1833333333333</v>
      </c>
      <c r="I627" s="5" t="n">
        <f aca="false">+(H627-25)/10</f>
        <v>-0.281666666666667</v>
      </c>
      <c r="J627" s="5" t="n">
        <f aca="false">1-0.203462*(I627)+0.038233*(I627)^2-0.005554*(I627)^3</f>
        <v>1.06046583243049</v>
      </c>
      <c r="K627" s="5" t="n">
        <f aca="false">+F627*J627</f>
        <v>84.8372665944393</v>
      </c>
      <c r="L627" s="4" t="n">
        <v>0.1147</v>
      </c>
      <c r="M627" s="6" t="n">
        <f aca="false">1.74+1.03*0+7.51*((K627/100)^1.58)+16.53*L627-31.26*(K627/100)*L627</f>
        <v>6.38584298903279</v>
      </c>
    </row>
    <row r="628" customFormat="false" ht="12.75" hidden="false" customHeight="false" outlineLevel="0" collapsed="false">
      <c r="A628" s="20" t="s">
        <v>31</v>
      </c>
      <c r="B628" s="7" t="n">
        <v>39278</v>
      </c>
      <c r="C628" s="2" t="n">
        <v>323</v>
      </c>
      <c r="D628" s="4" t="n">
        <v>726244.491</v>
      </c>
      <c r="E628" s="4" t="n">
        <v>4224362.557</v>
      </c>
      <c r="F628" s="8" t="n">
        <v>77.8</v>
      </c>
      <c r="G628" s="8" t="n">
        <v>61.9</v>
      </c>
      <c r="H628" s="4" t="n">
        <v>22.1833333333333</v>
      </c>
      <c r="I628" s="5" t="n">
        <f aca="false">+(H628-25)/10</f>
        <v>-0.281666666666667</v>
      </c>
      <c r="J628" s="5" t="n">
        <f aca="false">1-0.203462*(I628)+0.038233*(I628)^2-0.005554*(I628)^3</f>
        <v>1.06046583243049</v>
      </c>
      <c r="K628" s="5" t="n">
        <f aca="false">+F628*J628</f>
        <v>82.5042417630922</v>
      </c>
      <c r="L628" s="4" t="n">
        <v>0.1147</v>
      </c>
      <c r="M628" s="6" t="n">
        <f aca="false">1.74+1.03*0+7.51*((K628/100)^1.58)+16.53*L628-31.26*(K628/100)*L628</f>
        <v>6.21985898181417</v>
      </c>
    </row>
    <row r="629" customFormat="false" ht="12.75" hidden="false" customHeight="false" outlineLevel="0" collapsed="false">
      <c r="A629" s="20" t="s">
        <v>31</v>
      </c>
      <c r="B629" s="7" t="n">
        <v>39278</v>
      </c>
      <c r="C629" s="2" t="n">
        <v>324</v>
      </c>
      <c r="D629" s="4" t="n">
        <v>726244.388</v>
      </c>
      <c r="E629" s="4" t="n">
        <v>4224312.385</v>
      </c>
      <c r="F629" s="8" t="n">
        <v>149.2</v>
      </c>
      <c r="G629" s="8" t="n">
        <v>87.1</v>
      </c>
      <c r="H629" s="4" t="n">
        <v>22.1833333333333</v>
      </c>
      <c r="I629" s="5" t="n">
        <f aca="false">+(H629-25)/10</f>
        <v>-0.281666666666667</v>
      </c>
      <c r="J629" s="5" t="n">
        <f aca="false">1-0.203462*(I629)+0.038233*(I629)^2-0.005554*(I629)^3</f>
        <v>1.06046583243049</v>
      </c>
      <c r="K629" s="5" t="n">
        <f aca="false">+F629*J629</f>
        <v>158.221502198629</v>
      </c>
      <c r="L629" s="4" t="n">
        <v>0.1147</v>
      </c>
      <c r="M629" s="6" t="n">
        <f aca="false">1.74+1.03*0+7.51*((K629/100)^1.58)+16.53*L629-31.26*(K629/100)*L629</f>
        <v>13.4681977769449</v>
      </c>
    </row>
    <row r="630" customFormat="false" ht="12.75" hidden="false" customHeight="false" outlineLevel="0" collapsed="false">
      <c r="A630" s="20" t="s">
        <v>31</v>
      </c>
      <c r="B630" s="7" t="n">
        <v>39278</v>
      </c>
      <c r="C630" s="2" t="n">
        <v>325</v>
      </c>
      <c r="D630" s="4" t="n">
        <v>726245.816</v>
      </c>
      <c r="E630" s="4" t="n">
        <v>4224261.65</v>
      </c>
      <c r="F630" s="8" t="n">
        <v>105.1</v>
      </c>
      <c r="G630" s="8" t="n">
        <v>69.9</v>
      </c>
      <c r="H630" s="4" t="n">
        <v>22.1833333333333</v>
      </c>
      <c r="I630" s="5" t="n">
        <f aca="false">+(H630-25)/10</f>
        <v>-0.281666666666667</v>
      </c>
      <c r="J630" s="5" t="n">
        <f aca="false">1-0.203462*(I630)+0.038233*(I630)^2-0.005554*(I630)^3</f>
        <v>1.06046583243049</v>
      </c>
      <c r="K630" s="5" t="n">
        <f aca="false">+F630*J630</f>
        <v>111.454958988445</v>
      </c>
      <c r="L630" s="4" t="n">
        <v>0.1147</v>
      </c>
      <c r="M630" s="6" t="n">
        <f aca="false">1.74+1.03*0+7.51*((K630/100)^1.58)+16.53*L630-31.26*(K630/100)*L630</f>
        <v>8.55342778429451</v>
      </c>
    </row>
    <row r="631" customFormat="false" ht="12.75" hidden="false" customHeight="false" outlineLevel="0" collapsed="false">
      <c r="A631" s="20" t="s">
        <v>31</v>
      </c>
      <c r="B631" s="7" t="n">
        <v>39278</v>
      </c>
      <c r="C631" s="2" t="n">
        <v>326</v>
      </c>
      <c r="D631" s="4" t="n">
        <v>726248.104</v>
      </c>
      <c r="E631" s="4" t="n">
        <v>4224213.258</v>
      </c>
      <c r="F631" s="8" t="n">
        <v>107.4</v>
      </c>
      <c r="G631" s="8" t="n">
        <v>73.3</v>
      </c>
      <c r="H631" s="4" t="n">
        <v>22.1833333333333</v>
      </c>
      <c r="I631" s="5" t="n">
        <f aca="false">+(H631-25)/10</f>
        <v>-0.281666666666667</v>
      </c>
      <c r="J631" s="5" t="n">
        <f aca="false">1-0.203462*(I631)+0.038233*(I631)^2-0.005554*(I631)^3</f>
        <v>1.06046583243049</v>
      </c>
      <c r="K631" s="5" t="n">
        <f aca="false">+F631*J631</f>
        <v>113.894030403035</v>
      </c>
      <c r="L631" s="4" t="n">
        <v>0.1147</v>
      </c>
      <c r="M631" s="6" t="n">
        <f aca="false">1.74+1.03*0+7.51*((K631/100)^1.58)+16.53*L631-31.26*(K631/100)*L631</f>
        <v>8.77612901858681</v>
      </c>
    </row>
    <row r="632" customFormat="false" ht="12.75" hidden="false" customHeight="false" outlineLevel="0" collapsed="false">
      <c r="A632" s="20" t="s">
        <v>31</v>
      </c>
      <c r="B632" s="7" t="n">
        <v>39278</v>
      </c>
      <c r="C632" s="2" t="n">
        <v>327</v>
      </c>
      <c r="D632" s="4" t="n">
        <v>726249.009</v>
      </c>
      <c r="E632" s="4" t="n">
        <v>4224172.851</v>
      </c>
      <c r="F632" s="8" t="n">
        <v>95.5</v>
      </c>
      <c r="G632" s="8" t="n">
        <v>12.8</v>
      </c>
      <c r="H632" s="4" t="n">
        <v>22.1833333333333</v>
      </c>
      <c r="I632" s="5" t="n">
        <f aca="false">+(H632-25)/10</f>
        <v>-0.281666666666667</v>
      </c>
      <c r="J632" s="5" t="n">
        <f aca="false">1-0.203462*(I632)+0.038233*(I632)^2-0.005554*(I632)^3</f>
        <v>1.06046583243049</v>
      </c>
      <c r="K632" s="5" t="n">
        <f aca="false">+F632*J632</f>
        <v>101.274486997112</v>
      </c>
      <c r="L632" s="4" t="n">
        <v>0.1147</v>
      </c>
      <c r="M632" s="6" t="n">
        <f aca="false">1.74+1.03*0+7.51*((K632/100)^1.58)+16.53*L632-31.26*(K632/100)*L632</f>
        <v>7.66655801444688</v>
      </c>
    </row>
    <row r="633" customFormat="false" ht="12.75" hidden="false" customHeight="false" outlineLevel="0" collapsed="false">
      <c r="A633" s="20" t="s">
        <v>31</v>
      </c>
      <c r="B633" s="7" t="n">
        <v>39278</v>
      </c>
      <c r="C633" s="2" t="n">
        <v>328</v>
      </c>
      <c r="D633" s="4" t="n">
        <v>726249.85</v>
      </c>
      <c r="E633" s="4" t="n">
        <v>4224129.446</v>
      </c>
      <c r="F633" s="21" t="n">
        <v>60.4</v>
      </c>
      <c r="G633" s="21" t="n">
        <v>39.7</v>
      </c>
      <c r="H633" s="4" t="n">
        <v>22.1833333333333</v>
      </c>
      <c r="I633" s="5" t="n">
        <f aca="false">+(H633-25)/10</f>
        <v>-0.281666666666667</v>
      </c>
      <c r="J633" s="5" t="n">
        <f aca="false">1-0.203462*(I633)+0.038233*(I633)^2-0.005554*(I633)^3</f>
        <v>1.06046583243049</v>
      </c>
      <c r="K633" s="5" t="n">
        <f aca="false">+F633*J633</f>
        <v>64.0521362788016</v>
      </c>
      <c r="L633" s="4" t="n">
        <v>0.1147</v>
      </c>
      <c r="M633" s="6" t="n">
        <f aca="false">1.74+1.03*0+7.51*((K633/100)^1.58)+16.53*L633-31.26*(K633/100)*L633</f>
        <v>5.05442380545138</v>
      </c>
    </row>
    <row r="634" customFormat="false" ht="12.75" hidden="false" customHeight="false" outlineLevel="0" collapsed="false">
      <c r="A634" s="20" t="s">
        <v>31</v>
      </c>
      <c r="B634" s="7" t="n">
        <v>39278</v>
      </c>
      <c r="C634" s="2" t="n">
        <v>329</v>
      </c>
      <c r="D634" s="4" t="n">
        <v>726249.973</v>
      </c>
      <c r="E634" s="4" t="n">
        <v>4224099.146</v>
      </c>
      <c r="F634" s="21" t="n">
        <v>73.5</v>
      </c>
      <c r="G634" s="21" t="n">
        <v>58.7</v>
      </c>
      <c r="H634" s="4" t="n">
        <v>22.1833333333333</v>
      </c>
      <c r="I634" s="5" t="n">
        <f aca="false">+(H634-25)/10</f>
        <v>-0.281666666666667</v>
      </c>
      <c r="J634" s="5" t="n">
        <f aca="false">1-0.203462*(I634)+0.038233*(I634)^2-0.005554*(I634)^3</f>
        <v>1.06046583243049</v>
      </c>
      <c r="K634" s="5" t="n">
        <f aca="false">+F634*J634</f>
        <v>77.9442386836411</v>
      </c>
      <c r="L634" s="4" t="n">
        <v>0.1147</v>
      </c>
      <c r="M634" s="6" t="n">
        <f aca="false">1.74+1.03*0+7.51*((K634/100)^1.58)+16.53*L634-31.26*(K634/100)*L634</f>
        <v>5.90720737972061</v>
      </c>
    </row>
    <row r="635" customFormat="false" ht="12.75" hidden="false" customHeight="false" outlineLevel="0" collapsed="false">
      <c r="A635" s="20" t="s">
        <v>31</v>
      </c>
      <c r="B635" s="7" t="n">
        <v>39278</v>
      </c>
      <c r="C635" s="2" t="n">
        <v>330</v>
      </c>
      <c r="D635" s="4" t="n">
        <v>726305.903</v>
      </c>
      <c r="E635" s="4" t="n">
        <v>4224097.427</v>
      </c>
      <c r="F635" s="21" t="n">
        <v>62.9</v>
      </c>
      <c r="G635" s="21" t="n">
        <v>54.5</v>
      </c>
      <c r="H635" s="4" t="n">
        <v>22.1833333333333</v>
      </c>
      <c r="I635" s="5" t="n">
        <f aca="false">+(H635-25)/10</f>
        <v>-0.281666666666667</v>
      </c>
      <c r="J635" s="5" t="n">
        <f aca="false">1-0.203462*(I635)+0.038233*(I635)^2-0.005554*(I635)^3</f>
        <v>1.06046583243049</v>
      </c>
      <c r="K635" s="5" t="n">
        <f aca="false">+F635*J635</f>
        <v>66.7033008598779</v>
      </c>
      <c r="L635" s="4" t="n">
        <v>0.1147</v>
      </c>
      <c r="M635" s="6" t="n">
        <f aca="false">1.74+1.03*0+7.51*((K635/100)^1.58)+16.53*L635-31.26*(K635/100)*L635</f>
        <v>5.20521883678639</v>
      </c>
    </row>
    <row r="636" customFormat="false" ht="12.75" hidden="false" customHeight="false" outlineLevel="0" collapsed="false">
      <c r="A636" s="20" t="s">
        <v>31</v>
      </c>
      <c r="B636" s="7" t="n">
        <v>39278</v>
      </c>
      <c r="C636" s="2" t="n">
        <v>331</v>
      </c>
      <c r="D636" s="4" t="n">
        <v>726307.696</v>
      </c>
      <c r="E636" s="4" t="n">
        <v>4224138.132</v>
      </c>
      <c r="F636" s="8" t="n">
        <v>53.8</v>
      </c>
      <c r="G636" s="8" t="n">
        <v>50.4</v>
      </c>
      <c r="H636" s="4" t="n">
        <v>22.1833333333333</v>
      </c>
      <c r="I636" s="5" t="n">
        <f aca="false">+(H636-25)/10</f>
        <v>-0.281666666666667</v>
      </c>
      <c r="J636" s="5" t="n">
        <f aca="false">1-0.203462*(I636)+0.038233*(I636)^2-0.005554*(I636)^3</f>
        <v>1.06046583243049</v>
      </c>
      <c r="K636" s="5" t="n">
        <f aca="false">+F636*J636</f>
        <v>57.0530617847604</v>
      </c>
      <c r="L636" s="4" t="n">
        <v>0.1147</v>
      </c>
      <c r="M636" s="6" t="n">
        <f aca="false">1.74+1.03*0+7.51*((K636/100)^1.58)+16.53*L636-31.26*(K636/100)*L636</f>
        <v>4.68462859357468</v>
      </c>
    </row>
    <row r="637" customFormat="false" ht="12.75" hidden="false" customHeight="false" outlineLevel="0" collapsed="false">
      <c r="A637" s="20" t="s">
        <v>31</v>
      </c>
      <c r="B637" s="7" t="n">
        <v>39278</v>
      </c>
      <c r="C637" s="2" t="n">
        <v>332</v>
      </c>
      <c r="D637" s="4" t="n">
        <v>726304.452</v>
      </c>
      <c r="E637" s="4" t="n">
        <v>4224184.906</v>
      </c>
      <c r="F637" s="8" t="n">
        <v>60.8</v>
      </c>
      <c r="G637" s="8" t="n">
        <v>56.9</v>
      </c>
      <c r="H637" s="4" t="n">
        <v>22.1833333333333</v>
      </c>
      <c r="I637" s="5" t="n">
        <f aca="false">+(H637-25)/10</f>
        <v>-0.281666666666667</v>
      </c>
      <c r="J637" s="5" t="n">
        <f aca="false">1-0.203462*(I637)+0.038233*(I637)^2-0.005554*(I637)^3</f>
        <v>1.06046583243049</v>
      </c>
      <c r="K637" s="5" t="n">
        <f aca="false">+F637*J637</f>
        <v>64.4763226117738</v>
      </c>
      <c r="L637" s="4" t="n">
        <v>0.1147</v>
      </c>
      <c r="M637" s="6" t="n">
        <f aca="false">1.74+1.03*0+7.51*((K637/100)^1.58)+16.53*L637-31.26*(K637/100)*L637</f>
        <v>5.07816166268929</v>
      </c>
    </row>
    <row r="638" customFormat="false" ht="12.75" hidden="false" customHeight="false" outlineLevel="0" collapsed="false">
      <c r="A638" s="20" t="s">
        <v>31</v>
      </c>
      <c r="B638" s="7" t="n">
        <v>39278</v>
      </c>
      <c r="C638" s="2" t="n">
        <v>333</v>
      </c>
      <c r="D638" s="4" t="n">
        <v>726304.175</v>
      </c>
      <c r="E638" s="4" t="n">
        <v>4224223.356</v>
      </c>
      <c r="F638" s="8" t="n">
        <v>54.1</v>
      </c>
      <c r="G638" s="8" t="n">
        <v>54.2</v>
      </c>
      <c r="H638" s="4" t="n">
        <v>22.1833333333333</v>
      </c>
      <c r="I638" s="5" t="n">
        <f aca="false">+(H638-25)/10</f>
        <v>-0.281666666666667</v>
      </c>
      <c r="J638" s="5" t="n">
        <f aca="false">1-0.203462*(I638)+0.038233*(I638)^2-0.005554*(I638)^3</f>
        <v>1.06046583243049</v>
      </c>
      <c r="K638" s="5" t="n">
        <f aca="false">+F638*J638</f>
        <v>57.3712015344896</v>
      </c>
      <c r="L638" s="4" t="n">
        <v>0.1147</v>
      </c>
      <c r="M638" s="6" t="n">
        <f aca="false">1.74+1.03*0+7.51*((K638/100)^1.58)+16.53*L638-31.26*(K638/100)*L638</f>
        <v>4.70052761354582</v>
      </c>
    </row>
    <row r="639" customFormat="false" ht="12.75" hidden="false" customHeight="false" outlineLevel="0" collapsed="false">
      <c r="A639" s="20" t="s">
        <v>31</v>
      </c>
      <c r="B639" s="7" t="n">
        <v>39278</v>
      </c>
      <c r="C639" s="2" t="n">
        <v>334</v>
      </c>
      <c r="D639" s="4" t="n">
        <v>726302.94</v>
      </c>
      <c r="E639" s="4" t="n">
        <v>4224269.004</v>
      </c>
      <c r="F639" s="8" t="n">
        <v>53.4</v>
      </c>
      <c r="G639" s="8" t="n">
        <v>47.7</v>
      </c>
      <c r="H639" s="4" t="n">
        <v>22.1833333333333</v>
      </c>
      <c r="I639" s="5" t="n">
        <f aca="false">+(H639-25)/10</f>
        <v>-0.281666666666667</v>
      </c>
      <c r="J639" s="5" t="n">
        <f aca="false">1-0.203462*(I639)+0.038233*(I639)^2-0.005554*(I639)^3</f>
        <v>1.06046583243049</v>
      </c>
      <c r="K639" s="5" t="n">
        <f aca="false">+F639*J639</f>
        <v>56.6288754517882</v>
      </c>
      <c r="L639" s="4" t="n">
        <v>0.1147</v>
      </c>
      <c r="M639" s="6" t="n">
        <f aca="false">1.74+1.03*0+7.51*((K639/100)^1.58)+16.53*L639-31.26*(K639/100)*L639</f>
        <v>4.66356709052177</v>
      </c>
    </row>
    <row r="640" customFormat="false" ht="12.75" hidden="false" customHeight="false" outlineLevel="0" collapsed="false">
      <c r="A640" s="20" t="s">
        <v>31</v>
      </c>
      <c r="B640" s="7" t="n">
        <v>39278</v>
      </c>
      <c r="C640" s="2" t="n">
        <v>335</v>
      </c>
      <c r="D640" s="4" t="n">
        <v>726307.403</v>
      </c>
      <c r="E640" s="4" t="n">
        <v>4224311.003</v>
      </c>
      <c r="F640" s="8" t="n">
        <v>86.7</v>
      </c>
      <c r="G640" s="8" t="n">
        <v>64.6</v>
      </c>
      <c r="H640" s="4" t="n">
        <v>22.1833333333333</v>
      </c>
      <c r="I640" s="5" t="n">
        <f aca="false">+(H640-25)/10</f>
        <v>-0.281666666666667</v>
      </c>
      <c r="J640" s="5" t="n">
        <f aca="false">1-0.203462*(I640)+0.038233*(I640)^2-0.005554*(I640)^3</f>
        <v>1.06046583243049</v>
      </c>
      <c r="K640" s="5" t="n">
        <f aca="false">+F640*J640</f>
        <v>91.9423876717236</v>
      </c>
      <c r="L640" s="4" t="n">
        <v>0.1147</v>
      </c>
      <c r="M640" s="6" t="n">
        <f aca="false">1.74+1.03*0+7.51*((K640/100)^1.58)+16.53*L640-31.26*(K640/100)*L640</f>
        <v>6.9158770919418</v>
      </c>
    </row>
    <row r="641" customFormat="false" ht="12.75" hidden="false" customHeight="false" outlineLevel="0" collapsed="false">
      <c r="A641" s="20" t="s">
        <v>31</v>
      </c>
      <c r="B641" s="7" t="n">
        <v>39278</v>
      </c>
      <c r="C641" s="2" t="n">
        <v>336</v>
      </c>
      <c r="D641" s="4" t="n">
        <v>726305.337</v>
      </c>
      <c r="E641" s="4" t="n">
        <v>4224340.289</v>
      </c>
      <c r="F641" s="8" t="n">
        <v>57.5</v>
      </c>
      <c r="G641" s="8" t="n">
        <v>67.1</v>
      </c>
      <c r="H641" s="4" t="n">
        <v>22.1833333333333</v>
      </c>
      <c r="I641" s="5" t="n">
        <f aca="false">+(H641-25)/10</f>
        <v>-0.281666666666667</v>
      </c>
      <c r="J641" s="5" t="n">
        <f aca="false">1-0.203462*(I641)+0.038233*(I641)^2-0.005554*(I641)^3</f>
        <v>1.06046583243049</v>
      </c>
      <c r="K641" s="5" t="n">
        <f aca="false">+F641*J641</f>
        <v>60.9767853647532</v>
      </c>
      <c r="L641" s="4" t="n">
        <v>0.1147</v>
      </c>
      <c r="M641" s="6" t="n">
        <f aca="false">1.74+1.03*0+7.51*((K641/100)^1.58)+16.53*L641-31.26*(K641/100)*L641</f>
        <v>4.8868160345501</v>
      </c>
    </row>
    <row r="642" customFormat="false" ht="12.75" hidden="false" customHeight="false" outlineLevel="0" collapsed="false">
      <c r="A642" s="20" t="s">
        <v>31</v>
      </c>
      <c r="B642" s="7" t="n">
        <v>39278</v>
      </c>
      <c r="C642" s="2" t="n">
        <v>337</v>
      </c>
      <c r="D642" s="4" t="n">
        <v>726350.144</v>
      </c>
      <c r="E642" s="4" t="n">
        <v>4224343.995</v>
      </c>
      <c r="F642" s="8" t="n">
        <v>57.6</v>
      </c>
      <c r="G642" s="8" t="n">
        <v>59.6</v>
      </c>
      <c r="H642" s="4" t="n">
        <v>22.1833333333333</v>
      </c>
      <c r="I642" s="5" t="n">
        <f aca="false">+(H642-25)/10</f>
        <v>-0.281666666666667</v>
      </c>
      <c r="J642" s="5" t="n">
        <f aca="false">1-0.203462*(I642)+0.038233*(I642)^2-0.005554*(I642)^3</f>
        <v>1.06046583243049</v>
      </c>
      <c r="K642" s="5" t="n">
        <f aca="false">+F642*J642</f>
        <v>61.0828319479963</v>
      </c>
      <c r="L642" s="4" t="n">
        <v>0.1147</v>
      </c>
      <c r="M642" s="6" t="n">
        <f aca="false">1.74+1.03*0+7.51*((K642/100)^1.58)+16.53*L642-31.26*(K642/100)*L642</f>
        <v>4.89246319414764</v>
      </c>
    </row>
    <row r="643" customFormat="false" ht="12.75" hidden="false" customHeight="false" outlineLevel="0" collapsed="false">
      <c r="A643" s="20" t="s">
        <v>31</v>
      </c>
      <c r="B643" s="7" t="n">
        <v>39278</v>
      </c>
      <c r="C643" s="2" t="n">
        <v>338</v>
      </c>
      <c r="D643" s="4" t="n">
        <v>726353.109</v>
      </c>
      <c r="E643" s="4" t="n">
        <v>4224301.989</v>
      </c>
      <c r="F643" s="8" t="n">
        <v>60.4</v>
      </c>
      <c r="G643" s="8" t="n">
        <v>56.6</v>
      </c>
      <c r="H643" s="4" t="n">
        <v>22.1833333333333</v>
      </c>
      <c r="I643" s="5" t="n">
        <f aca="false">+(H643-25)/10</f>
        <v>-0.281666666666667</v>
      </c>
      <c r="J643" s="5" t="n">
        <f aca="false">1-0.203462*(I643)+0.038233*(I643)^2-0.005554*(I643)^3</f>
        <v>1.06046583243049</v>
      </c>
      <c r="K643" s="5" t="n">
        <f aca="false">+F643*J643</f>
        <v>64.0521362788016</v>
      </c>
      <c r="L643" s="4" t="n">
        <v>0.1147</v>
      </c>
      <c r="M643" s="6" t="n">
        <f aca="false">1.74+1.03*0+7.51*((K643/100)^1.58)+16.53*L643-31.26*(K643/100)*L643</f>
        <v>5.05442380545138</v>
      </c>
    </row>
    <row r="644" customFormat="false" ht="12.75" hidden="false" customHeight="false" outlineLevel="0" collapsed="false">
      <c r="A644" s="20" t="s">
        <v>31</v>
      </c>
      <c r="B644" s="7" t="n">
        <v>39278</v>
      </c>
      <c r="C644" s="2" t="n">
        <v>339</v>
      </c>
      <c r="D644" s="4" t="n">
        <v>726354.409</v>
      </c>
      <c r="E644" s="4" t="n">
        <v>4224268.771</v>
      </c>
      <c r="F644" s="8" t="n">
        <v>61.1</v>
      </c>
      <c r="G644" s="8" t="n">
        <v>55.1</v>
      </c>
      <c r="H644" s="4" t="n">
        <v>22.1833333333333</v>
      </c>
      <c r="I644" s="5" t="n">
        <f aca="false">+(H644-25)/10</f>
        <v>-0.281666666666667</v>
      </c>
      <c r="J644" s="5" t="n">
        <f aca="false">1-0.203462*(I644)+0.038233*(I644)^2-0.005554*(I644)^3</f>
        <v>1.06046583243049</v>
      </c>
      <c r="K644" s="5" t="n">
        <f aca="false">+F644*J644</f>
        <v>64.794462361503</v>
      </c>
      <c r="L644" s="4" t="n">
        <v>0.1147</v>
      </c>
      <c r="M644" s="6" t="n">
        <f aca="false">1.74+1.03*0+7.51*((K644/100)^1.58)+16.53*L644-31.26*(K644/100)*L644</f>
        <v>5.09606279291353</v>
      </c>
    </row>
    <row r="645" customFormat="false" ht="12.75" hidden="false" customHeight="false" outlineLevel="0" collapsed="false">
      <c r="A645" s="20" t="s">
        <v>31</v>
      </c>
      <c r="B645" s="7" t="n">
        <v>39278</v>
      </c>
      <c r="C645" s="2" t="n">
        <v>340</v>
      </c>
      <c r="D645" s="4" t="n">
        <v>726356.231</v>
      </c>
      <c r="E645" s="4" t="n">
        <v>4224221.585</v>
      </c>
      <c r="F645" s="8" t="n">
        <v>55.6</v>
      </c>
      <c r="G645" s="8" t="n">
        <v>51.5</v>
      </c>
      <c r="H645" s="4" t="n">
        <v>22.1833333333333</v>
      </c>
      <c r="I645" s="5" t="n">
        <f aca="false">+(H645-25)/10</f>
        <v>-0.281666666666667</v>
      </c>
      <c r="J645" s="5" t="n">
        <f aca="false">1-0.203462*(I645)+0.038233*(I645)^2-0.005554*(I645)^3</f>
        <v>1.06046583243049</v>
      </c>
      <c r="K645" s="5" t="n">
        <f aca="false">+F645*J645</f>
        <v>58.9619002831353</v>
      </c>
      <c r="L645" s="4" t="n">
        <v>0.1147</v>
      </c>
      <c r="M645" s="6" t="n">
        <f aca="false">1.74+1.03*0+7.51*((K645/100)^1.58)+16.53*L645-31.26*(K645/100)*L645</f>
        <v>4.78133813130612</v>
      </c>
    </row>
    <row r="646" customFormat="false" ht="12.75" hidden="false" customHeight="false" outlineLevel="0" collapsed="false">
      <c r="A646" s="20" t="s">
        <v>31</v>
      </c>
      <c r="B646" s="7" t="n">
        <v>39278</v>
      </c>
      <c r="C646" s="2" t="n">
        <v>341</v>
      </c>
      <c r="D646" s="4" t="n">
        <v>726357.218</v>
      </c>
      <c r="E646" s="4" t="n">
        <v>4224196.951</v>
      </c>
      <c r="F646" s="8" t="n">
        <v>61.7</v>
      </c>
      <c r="G646" s="8" t="n">
        <v>53.7</v>
      </c>
      <c r="H646" s="4" t="n">
        <v>22.1833333333333</v>
      </c>
      <c r="I646" s="5" t="n">
        <f aca="false">+(H646-25)/10</f>
        <v>-0.281666666666667</v>
      </c>
      <c r="J646" s="5" t="n">
        <f aca="false">1-0.203462*(I646)+0.038233*(I646)^2-0.005554*(I646)^3</f>
        <v>1.06046583243049</v>
      </c>
      <c r="K646" s="5" t="n">
        <f aca="false">+F646*J646</f>
        <v>65.4307418609613</v>
      </c>
      <c r="L646" s="4" t="n">
        <v>0.1147</v>
      </c>
      <c r="M646" s="6" t="n">
        <f aca="false">1.74+1.03*0+7.51*((K646/100)^1.58)+16.53*L646-31.26*(K646/100)*L646</f>
        <v>5.13211562917534</v>
      </c>
    </row>
    <row r="647" customFormat="false" ht="12.75" hidden="false" customHeight="false" outlineLevel="0" collapsed="false">
      <c r="A647" s="20" t="s">
        <v>31</v>
      </c>
      <c r="B647" s="7" t="n">
        <v>39278</v>
      </c>
      <c r="C647" s="2" t="n">
        <v>342</v>
      </c>
      <c r="D647" s="4" t="n">
        <v>726359.673</v>
      </c>
      <c r="E647" s="4" t="n">
        <v>4224161.094</v>
      </c>
      <c r="F647" s="8" t="n">
        <v>62.3</v>
      </c>
      <c r="G647" s="8" t="n">
        <v>66</v>
      </c>
      <c r="H647" s="4" t="n">
        <v>22.1833333333333</v>
      </c>
      <c r="I647" s="5" t="n">
        <f aca="false">+(H647-25)/10</f>
        <v>-0.281666666666667</v>
      </c>
      <c r="J647" s="5" t="n">
        <f aca="false">1-0.203462*(I647)+0.038233*(I647)^2-0.005554*(I647)^3</f>
        <v>1.06046583243049</v>
      </c>
      <c r="K647" s="5" t="n">
        <f aca="false">+F647*J647</f>
        <v>66.0670213604196</v>
      </c>
      <c r="L647" s="4" t="n">
        <v>0.1147</v>
      </c>
      <c r="M647" s="6" t="n">
        <f aca="false">1.74+1.03*0+7.51*((K647/100)^1.58)+16.53*L647-31.26*(K647/100)*L647</f>
        <v>5.16850142734057</v>
      </c>
    </row>
    <row r="648" customFormat="false" ht="12.75" hidden="false" customHeight="false" outlineLevel="0" collapsed="false">
      <c r="A648" s="20" t="s">
        <v>31</v>
      </c>
      <c r="B648" s="7" t="n">
        <v>39278</v>
      </c>
      <c r="C648" s="2" t="n">
        <v>343</v>
      </c>
      <c r="D648" s="4" t="n">
        <v>726357.448</v>
      </c>
      <c r="E648" s="4" t="n">
        <v>4224115.601</v>
      </c>
      <c r="F648" s="8" t="n">
        <v>62.4</v>
      </c>
      <c r="G648" s="8" t="n">
        <v>51.6</v>
      </c>
      <c r="H648" s="4" t="n">
        <v>22.1833333333333</v>
      </c>
      <c r="I648" s="5" t="n">
        <f aca="false">+(H648-25)/10</f>
        <v>-0.281666666666667</v>
      </c>
      <c r="J648" s="5" t="n">
        <f aca="false">1-0.203462*(I648)+0.038233*(I648)^2-0.005554*(I648)^3</f>
        <v>1.06046583243049</v>
      </c>
      <c r="K648" s="5" t="n">
        <f aca="false">+F648*J648</f>
        <v>66.1730679436626</v>
      </c>
      <c r="L648" s="4" t="n">
        <v>0.1147</v>
      </c>
      <c r="M648" s="6" t="n">
        <f aca="false">1.74+1.03*0+7.51*((K648/100)^1.58)+16.53*L648-31.26*(K648/100)*L648</f>
        <v>5.17459800322488</v>
      </c>
    </row>
    <row r="649" customFormat="false" ht="12.75" hidden="false" customHeight="false" outlineLevel="0" collapsed="false">
      <c r="A649" s="20" t="s">
        <v>31</v>
      </c>
      <c r="B649" s="7" t="n">
        <v>39278</v>
      </c>
      <c r="C649" s="2" t="n">
        <v>344</v>
      </c>
      <c r="D649" s="4" t="n">
        <v>726413.761</v>
      </c>
      <c r="E649" s="4" t="n">
        <v>4224100.655</v>
      </c>
      <c r="F649" s="8" t="n">
        <v>56.3</v>
      </c>
      <c r="G649" s="8" t="n">
        <v>57.4</v>
      </c>
      <c r="H649" s="4" t="n">
        <v>22.1833333333333</v>
      </c>
      <c r="I649" s="5" t="n">
        <f aca="false">+(H649-25)/10</f>
        <v>-0.281666666666667</v>
      </c>
      <c r="J649" s="5" t="n">
        <f aca="false">1-0.203462*(I649)+0.038233*(I649)^2-0.005554*(I649)^3</f>
        <v>1.06046583243049</v>
      </c>
      <c r="K649" s="5" t="n">
        <f aca="false">+F649*J649</f>
        <v>59.7042263658366</v>
      </c>
      <c r="L649" s="4" t="n">
        <v>0.1147</v>
      </c>
      <c r="M649" s="6" t="n">
        <f aca="false">1.74+1.03*0+7.51*((K649/100)^1.58)+16.53*L649-31.26*(K649/100)*L649</f>
        <v>4.81979521880316</v>
      </c>
    </row>
    <row r="650" customFormat="false" ht="12.75" hidden="false" customHeight="false" outlineLevel="0" collapsed="false">
      <c r="A650" s="20" t="s">
        <v>31</v>
      </c>
      <c r="B650" s="7" t="n">
        <v>39278</v>
      </c>
      <c r="C650" s="2" t="n">
        <v>345</v>
      </c>
      <c r="D650" s="4" t="n">
        <v>726412.035</v>
      </c>
      <c r="E650" s="4" t="n">
        <v>4224148.086</v>
      </c>
      <c r="F650" s="8" t="n">
        <v>63.6</v>
      </c>
      <c r="G650" s="8" t="n">
        <v>48.8</v>
      </c>
      <c r="H650" s="4" t="n">
        <v>22.1833333333333</v>
      </c>
      <c r="I650" s="5" t="n">
        <f aca="false">+(H650-25)/10</f>
        <v>-0.281666666666667</v>
      </c>
      <c r="J650" s="5" t="n">
        <f aca="false">1-0.203462*(I650)+0.038233*(I650)^2-0.005554*(I650)^3</f>
        <v>1.06046583243049</v>
      </c>
      <c r="K650" s="5" t="n">
        <f aca="false">+F650*J650</f>
        <v>67.4456269425792</v>
      </c>
      <c r="L650" s="4" t="n">
        <v>0.1147</v>
      </c>
      <c r="M650" s="6" t="n">
        <f aca="false">1.74+1.03*0+7.51*((K650/100)^1.58)+16.53*L650-31.26*(K650/100)*L650</f>
        <v>5.24847315788959</v>
      </c>
    </row>
    <row r="651" customFormat="false" ht="12.75" hidden="false" customHeight="false" outlineLevel="0" collapsed="false">
      <c r="A651" s="20" t="s">
        <v>31</v>
      </c>
      <c r="B651" s="7" t="n">
        <v>39278</v>
      </c>
      <c r="C651" s="2" t="n">
        <v>346</v>
      </c>
      <c r="D651" s="4" t="n">
        <v>726421.155</v>
      </c>
      <c r="E651" s="4" t="n">
        <v>4224172.796</v>
      </c>
      <c r="F651" s="8" t="n">
        <v>61.2</v>
      </c>
      <c r="G651" s="8" t="n">
        <v>46.3</v>
      </c>
      <c r="H651" s="4" t="n">
        <v>22.1833333333333</v>
      </c>
      <c r="I651" s="5" t="n">
        <f aca="false">+(H651-25)/10</f>
        <v>-0.281666666666667</v>
      </c>
      <c r="J651" s="5" t="n">
        <f aca="false">1-0.203462*(I651)+0.038233*(I651)^2-0.005554*(I651)^3</f>
        <v>1.06046583243049</v>
      </c>
      <c r="K651" s="5" t="n">
        <f aca="false">+F651*J651</f>
        <v>64.900508944746</v>
      </c>
      <c r="L651" s="4" t="n">
        <v>0.1147</v>
      </c>
      <c r="M651" s="6" t="n">
        <f aca="false">1.74+1.03*0+7.51*((K651/100)^1.58)+16.53*L651-31.26*(K651/100)*L651</f>
        <v>5.10204841872322</v>
      </c>
    </row>
    <row r="652" customFormat="false" ht="12.75" hidden="false" customHeight="false" outlineLevel="0" collapsed="false">
      <c r="A652" s="20" t="s">
        <v>31</v>
      </c>
      <c r="B652" s="7" t="n">
        <v>39278</v>
      </c>
      <c r="C652" s="2" t="n">
        <v>347</v>
      </c>
      <c r="D652" s="4" t="n">
        <v>726426.525</v>
      </c>
      <c r="E652" s="4" t="n">
        <v>4224193.054</v>
      </c>
      <c r="F652" s="8" t="n">
        <v>61.5</v>
      </c>
      <c r="G652" s="8" t="n">
        <v>50.1</v>
      </c>
      <c r="H652" s="4" t="n">
        <v>22.1833333333333</v>
      </c>
      <c r="I652" s="5" t="n">
        <f aca="false">+(H652-25)/10</f>
        <v>-0.281666666666667</v>
      </c>
      <c r="J652" s="5" t="n">
        <f aca="false">1-0.203462*(I652)+0.038233*(I652)^2-0.005554*(I652)^3</f>
        <v>1.06046583243049</v>
      </c>
      <c r="K652" s="5" t="n">
        <f aca="false">+F652*J652</f>
        <v>65.2186486944752</v>
      </c>
      <c r="L652" s="4" t="n">
        <v>0.1147</v>
      </c>
      <c r="M652" s="6" t="n">
        <f aca="false">1.74+1.03*0+7.51*((K652/100)^1.58)+16.53*L652-31.26*(K652/100)*L652</f>
        <v>5.12006095408684</v>
      </c>
    </row>
    <row r="653" customFormat="false" ht="12.75" hidden="false" customHeight="false" outlineLevel="0" collapsed="false">
      <c r="A653" s="20" t="s">
        <v>31</v>
      </c>
      <c r="B653" s="7" t="n">
        <v>39278</v>
      </c>
      <c r="C653" s="2" t="n">
        <v>348</v>
      </c>
      <c r="D653" s="4" t="n">
        <v>726410.606</v>
      </c>
      <c r="E653" s="4" t="n">
        <v>4224290.417</v>
      </c>
      <c r="F653" s="8" t="n">
        <v>66.1</v>
      </c>
      <c r="G653" s="8" t="n">
        <v>49.9</v>
      </c>
      <c r="H653" s="4" t="n">
        <v>22.1833333333333</v>
      </c>
      <c r="I653" s="5" t="n">
        <f aca="false">+(H653-25)/10</f>
        <v>-0.281666666666667</v>
      </c>
      <c r="J653" s="5" t="n">
        <f aca="false">1-0.203462*(I653)+0.038233*(I653)^2-0.005554*(I653)^3</f>
        <v>1.06046583243049</v>
      </c>
      <c r="K653" s="5" t="n">
        <f aca="false">+F653*J653</f>
        <v>70.0967915236554</v>
      </c>
      <c r="L653" s="4" t="n">
        <v>0.1147</v>
      </c>
      <c r="M653" s="6" t="n">
        <f aca="false">1.74+1.03*0+7.51*((K653/100)^1.58)+16.53*L653-31.26*(K653/100)*L653</f>
        <v>5.40659135464362</v>
      </c>
    </row>
    <row r="654" customFormat="false" ht="12.75" hidden="false" customHeight="false" outlineLevel="0" collapsed="false">
      <c r="A654" s="20" t="s">
        <v>31</v>
      </c>
      <c r="B654" s="7" t="n">
        <v>39278</v>
      </c>
      <c r="C654" s="2" t="n">
        <v>349</v>
      </c>
      <c r="D654" s="4" t="n">
        <v>726410.316</v>
      </c>
      <c r="E654" s="4" t="n">
        <v>4224301.348</v>
      </c>
      <c r="F654" s="8" t="n">
        <v>58.4</v>
      </c>
      <c r="G654" s="8" t="n">
        <v>47</v>
      </c>
      <c r="H654" s="4" t="n">
        <v>22.1833333333333</v>
      </c>
      <c r="I654" s="5" t="n">
        <f aca="false">+(H654-25)/10</f>
        <v>-0.281666666666667</v>
      </c>
      <c r="J654" s="5" t="n">
        <f aca="false">1-0.203462*(I654)+0.038233*(I654)^2-0.005554*(I654)^3</f>
        <v>1.06046583243049</v>
      </c>
      <c r="K654" s="5" t="n">
        <f aca="false">+F654*J654</f>
        <v>61.9312046139407</v>
      </c>
      <c r="L654" s="4" t="n">
        <v>0.1147</v>
      </c>
      <c r="M654" s="6" t="n">
        <f aca="false">1.74+1.03*0+7.51*((K654/100)^1.58)+16.53*L654-31.26*(K654/100)*L654</f>
        <v>4.93798260709608</v>
      </c>
    </row>
    <row r="655" customFormat="false" ht="12.75" hidden="false" customHeight="false" outlineLevel="0" collapsed="false">
      <c r="A655" s="20" t="s">
        <v>31</v>
      </c>
      <c r="B655" s="7" t="n">
        <v>39278</v>
      </c>
      <c r="C655" s="2" t="n">
        <v>350</v>
      </c>
      <c r="D655" s="4" t="n">
        <v>726448.304</v>
      </c>
      <c r="E655" s="4" t="n">
        <v>4224353.973</v>
      </c>
      <c r="F655" s="8" t="n">
        <v>72.1</v>
      </c>
      <c r="G655" s="8" t="n">
        <v>68.6</v>
      </c>
      <c r="H655" s="4" t="n">
        <v>22.1833333333333</v>
      </c>
      <c r="I655" s="5" t="n">
        <f aca="false">+(H655-25)/10</f>
        <v>-0.281666666666667</v>
      </c>
      <c r="J655" s="5" t="n">
        <f aca="false">1-0.203462*(I655)+0.038233*(I655)^2-0.005554*(I655)^3</f>
        <v>1.06046583243049</v>
      </c>
      <c r="K655" s="5" t="n">
        <f aca="false">+F655*J655</f>
        <v>76.4595865182384</v>
      </c>
      <c r="L655" s="4" t="n">
        <v>0.1147</v>
      </c>
      <c r="M655" s="6" t="n">
        <f aca="false">1.74+1.03*0+7.51*((K655/100)^1.58)+16.53*L655-31.26*(K655/100)*L655</f>
        <v>5.80882413676693</v>
      </c>
    </row>
    <row r="656" customFormat="false" ht="12.75" hidden="false" customHeight="false" outlineLevel="0" collapsed="false">
      <c r="A656" s="20" t="s">
        <v>31</v>
      </c>
      <c r="B656" s="7" t="n">
        <v>39278</v>
      </c>
      <c r="C656" s="2" t="n">
        <v>351</v>
      </c>
      <c r="D656" s="4" t="n">
        <v>726449.935</v>
      </c>
      <c r="E656" s="4" t="n">
        <v>4224298.114</v>
      </c>
      <c r="F656" s="8" t="n">
        <v>54.2</v>
      </c>
      <c r="G656" s="8" t="n">
        <v>50.5</v>
      </c>
      <c r="H656" s="4" t="n">
        <v>22.1833333333333</v>
      </c>
      <c r="I656" s="5" t="n">
        <f aca="false">+(H656-25)/10</f>
        <v>-0.281666666666667</v>
      </c>
      <c r="J656" s="5" t="n">
        <f aca="false">1-0.203462*(I656)+0.038233*(I656)^2-0.005554*(I656)^3</f>
        <v>1.06046583243049</v>
      </c>
      <c r="K656" s="5" t="n">
        <f aca="false">+F656*J656</f>
        <v>57.4772481177326</v>
      </c>
      <c r="L656" s="4" t="n">
        <v>0.1147</v>
      </c>
      <c r="M656" s="6" t="n">
        <f aca="false">1.74+1.03*0+7.51*((K656/100)^1.58)+16.53*L656-31.26*(K656/100)*L656</f>
        <v>4.7058468447663</v>
      </c>
    </row>
    <row r="657" customFormat="false" ht="12.75" hidden="false" customHeight="false" outlineLevel="0" collapsed="false">
      <c r="A657" s="20" t="s">
        <v>31</v>
      </c>
      <c r="B657" s="7" t="n">
        <v>39278</v>
      </c>
      <c r="C657" s="2" t="n">
        <v>352</v>
      </c>
      <c r="D657" s="4" t="n">
        <v>726451.847</v>
      </c>
      <c r="E657" s="4" t="n">
        <v>4224252.178</v>
      </c>
      <c r="F657" s="8" t="n">
        <v>48.6</v>
      </c>
      <c r="G657" s="8" t="n">
        <v>35.4</v>
      </c>
      <c r="H657" s="4" t="n">
        <v>22.1833333333333</v>
      </c>
      <c r="I657" s="5" t="n">
        <f aca="false">+(H657-25)/10</f>
        <v>-0.281666666666667</v>
      </c>
      <c r="J657" s="5" t="n">
        <f aca="false">1-0.203462*(I657)+0.038233*(I657)^2-0.005554*(I657)^3</f>
        <v>1.06046583243049</v>
      </c>
      <c r="K657" s="5" t="n">
        <f aca="false">+F657*J657</f>
        <v>51.5386394561219</v>
      </c>
      <c r="L657" s="4" t="n">
        <v>0.1147</v>
      </c>
      <c r="M657" s="6" t="n">
        <f aca="false">1.74+1.03*0+7.51*((K657/100)^1.58)+16.53*L657-31.26*(K657/100)*L657</f>
        <v>4.4232399945685</v>
      </c>
    </row>
    <row r="658" customFormat="false" ht="12.75" hidden="false" customHeight="false" outlineLevel="0" collapsed="false">
      <c r="A658" s="20" t="s">
        <v>31</v>
      </c>
      <c r="B658" s="7" t="n">
        <v>39278</v>
      </c>
      <c r="C658" s="2" t="n">
        <v>353</v>
      </c>
      <c r="D658" s="4" t="n">
        <v>726440.908</v>
      </c>
      <c r="E658" s="4" t="n">
        <v>4224254.47</v>
      </c>
      <c r="F658" s="8" t="n">
        <v>39.3</v>
      </c>
      <c r="G658" s="8" t="n">
        <v>33.4</v>
      </c>
      <c r="H658" s="4" t="n">
        <v>22.1833333333333</v>
      </c>
      <c r="I658" s="5" t="n">
        <f aca="false">+(H658-25)/10</f>
        <v>-0.281666666666667</v>
      </c>
      <c r="J658" s="5" t="n">
        <f aca="false">1-0.203462*(I658)+0.038233*(I658)^2-0.005554*(I658)^3</f>
        <v>1.06046583243049</v>
      </c>
      <c r="K658" s="5" t="n">
        <f aca="false">+F658*J658</f>
        <v>41.6763072145183</v>
      </c>
      <c r="L658" s="4" t="n">
        <v>0.1147</v>
      </c>
      <c r="M658" s="6" t="n">
        <f aca="false">1.74+1.03*0+7.51*((K658/100)^1.58)+16.53*L658-31.26*(K658/100)*L658</f>
        <v>4.02560852851576</v>
      </c>
    </row>
    <row r="659" customFormat="false" ht="12.75" hidden="false" customHeight="false" outlineLevel="0" collapsed="false">
      <c r="A659" s="20" t="s">
        <v>31</v>
      </c>
      <c r="B659" s="7" t="n">
        <v>39278</v>
      </c>
      <c r="C659" s="2" t="n">
        <v>354</v>
      </c>
      <c r="D659" s="4" t="n">
        <v>726448.093</v>
      </c>
      <c r="E659" s="4" t="n">
        <v>4224192.715</v>
      </c>
      <c r="F659" s="8" t="n">
        <v>43.2</v>
      </c>
      <c r="G659" s="8" t="n">
        <v>35.4</v>
      </c>
      <c r="H659" s="4" t="n">
        <v>22.1833333333333</v>
      </c>
      <c r="I659" s="5" t="n">
        <f aca="false">+(H659-25)/10</f>
        <v>-0.281666666666667</v>
      </c>
      <c r="J659" s="5" t="n">
        <f aca="false">1-0.203462*(I659)+0.038233*(I659)^2-0.005554*(I659)^3</f>
        <v>1.06046583243049</v>
      </c>
      <c r="K659" s="5" t="n">
        <f aca="false">+F659*J659</f>
        <v>45.8121239609972</v>
      </c>
      <c r="L659" s="4" t="n">
        <v>0.1147</v>
      </c>
      <c r="M659" s="6" t="n">
        <f aca="false">1.74+1.03*0+7.51*((K659/100)^1.58)+16.53*L659-31.26*(K659/100)*L659</f>
        <v>4.18109348902448</v>
      </c>
    </row>
    <row r="660" customFormat="false" ht="12.75" hidden="false" customHeight="false" outlineLevel="0" collapsed="false">
      <c r="A660" s="20" t="s">
        <v>31</v>
      </c>
      <c r="B660" s="7" t="n">
        <v>39278</v>
      </c>
      <c r="C660" s="2" t="n">
        <v>355</v>
      </c>
      <c r="D660" s="4" t="n">
        <v>726457.123</v>
      </c>
      <c r="E660" s="4" t="n">
        <v>4224150.189</v>
      </c>
      <c r="F660" s="8" t="n">
        <v>45</v>
      </c>
      <c r="G660" s="8" t="n">
        <v>40.4</v>
      </c>
      <c r="H660" s="4" t="n">
        <v>22.1833333333333</v>
      </c>
      <c r="I660" s="5" t="n">
        <f aca="false">+(H660-25)/10</f>
        <v>-0.281666666666667</v>
      </c>
      <c r="J660" s="5" t="n">
        <f aca="false">1-0.203462*(I660)+0.038233*(I660)^2-0.005554*(I660)^3</f>
        <v>1.06046583243049</v>
      </c>
      <c r="K660" s="5" t="n">
        <f aca="false">+F660*J660</f>
        <v>47.7209624593721</v>
      </c>
      <c r="L660" s="4" t="n">
        <v>0.1147</v>
      </c>
      <c r="M660" s="6" t="n">
        <f aca="false">1.74+1.03*0+7.51*((K660/100)^1.58)+16.53*L660-31.26*(K660/100)*L660</f>
        <v>4.2584059464471</v>
      </c>
    </row>
    <row r="661" customFormat="false" ht="12.75" hidden="false" customHeight="false" outlineLevel="0" collapsed="false">
      <c r="A661" s="20" t="s">
        <v>31</v>
      </c>
      <c r="B661" s="7" t="n">
        <v>39278</v>
      </c>
      <c r="C661" s="2" t="n">
        <v>356</v>
      </c>
      <c r="D661" s="4" t="n">
        <v>726456.487</v>
      </c>
      <c r="E661" s="4" t="n">
        <v>4224124.486</v>
      </c>
      <c r="F661" s="8" t="n">
        <v>49.6</v>
      </c>
      <c r="G661" s="8" t="n">
        <v>61.2</v>
      </c>
      <c r="H661" s="4" t="n">
        <v>22.1833333333333</v>
      </c>
      <c r="I661" s="5" t="n">
        <f aca="false">+(H661-25)/10</f>
        <v>-0.281666666666667</v>
      </c>
      <c r="J661" s="5" t="n">
        <f aca="false">1-0.203462*(I661)+0.038233*(I661)^2-0.005554*(I661)^3</f>
        <v>1.06046583243049</v>
      </c>
      <c r="K661" s="5" t="n">
        <f aca="false">+F661*J661</f>
        <v>52.5991052885523</v>
      </c>
      <c r="L661" s="4" t="n">
        <v>0.1147</v>
      </c>
      <c r="M661" s="6" t="n">
        <f aca="false">1.74+1.03*0+7.51*((K661/100)^1.58)+16.53*L661-31.26*(K661/100)*L661</f>
        <v>4.47139690293334</v>
      </c>
    </row>
    <row r="662" customFormat="false" ht="12.75" hidden="false" customHeight="false" outlineLevel="0" collapsed="false">
      <c r="A662" s="20" t="s">
        <v>32</v>
      </c>
      <c r="B662" s="7" t="n">
        <v>39275</v>
      </c>
      <c r="C662" s="2" t="n">
        <v>15</v>
      </c>
      <c r="D662" s="4" t="n">
        <v>710510.66</v>
      </c>
      <c r="E662" s="4" t="n">
        <v>4230898.301</v>
      </c>
      <c r="F662" s="8" t="n">
        <v>71.9</v>
      </c>
      <c r="G662" s="22" t="n">
        <v>59.2</v>
      </c>
      <c r="H662" s="4" t="n">
        <v>24</v>
      </c>
      <c r="I662" s="5" t="n">
        <f aca="false">+(H662-25)/10</f>
        <v>-0.1</v>
      </c>
      <c r="J662" s="5" t="n">
        <f aca="false">1-0.203462*(I662)+0.038233*(I662)^2-0.005554*(I662)^3</f>
        <v>1.020734084</v>
      </c>
      <c r="K662" s="5" t="n">
        <f aca="false">+F662*J662</f>
        <v>73.3907806396</v>
      </c>
      <c r="L662" s="4" t="n">
        <v>0.1095</v>
      </c>
      <c r="M662" s="6" t="n">
        <f aca="false">1.74+1.03*0+7.51*((K662/100)^1.58)+16.53*L662-31.26*(K662/100)*L662</f>
        <v>5.64420437395938</v>
      </c>
    </row>
    <row r="663" customFormat="false" ht="12.75" hidden="false" customHeight="false" outlineLevel="0" collapsed="false">
      <c r="A663" s="20" t="s">
        <v>32</v>
      </c>
      <c r="B663" s="7" t="n">
        <v>39275</v>
      </c>
      <c r="C663" s="2" t="n">
        <v>16</v>
      </c>
      <c r="D663" s="4" t="n">
        <v>710460.093</v>
      </c>
      <c r="E663" s="4" t="n">
        <v>4230899.195</v>
      </c>
      <c r="F663" s="12" t="n">
        <v>51.9</v>
      </c>
      <c r="G663" s="22" t="n">
        <v>40.1</v>
      </c>
      <c r="H663" s="4" t="n">
        <v>24</v>
      </c>
      <c r="I663" s="5" t="n">
        <f aca="false">+(H663-25)/10</f>
        <v>-0.1</v>
      </c>
      <c r="J663" s="5" t="n">
        <f aca="false">1-0.203462*(I663)+0.038233*(I663)^2-0.005554*(I663)^3</f>
        <v>1.020734084</v>
      </c>
      <c r="K663" s="5" t="n">
        <f aca="false">+F663*J663</f>
        <v>52.9760989596</v>
      </c>
      <c r="L663" s="4" t="n">
        <v>0.1095</v>
      </c>
      <c r="M663" s="6" t="n">
        <f aca="false">1.74+1.03*0+7.51*((K663/100)^1.58)+16.53*L663-31.26*(K663/100)*L663</f>
        <v>4.48891899094546</v>
      </c>
    </row>
    <row r="664" customFormat="false" ht="12.75" hidden="false" customHeight="false" outlineLevel="0" collapsed="false">
      <c r="A664" s="20" t="s">
        <v>32</v>
      </c>
      <c r="B664" s="7" t="n">
        <v>39275</v>
      </c>
      <c r="C664" s="2" t="n">
        <v>17</v>
      </c>
      <c r="D664" s="4" t="n">
        <v>710417.83</v>
      </c>
      <c r="E664" s="4" t="n">
        <v>4230887.784</v>
      </c>
      <c r="F664" s="12" t="n">
        <v>46.2</v>
      </c>
      <c r="G664" s="22" t="n">
        <v>35.1</v>
      </c>
      <c r="H664" s="4" t="n">
        <v>24</v>
      </c>
      <c r="I664" s="5" t="n">
        <f aca="false">+(H664-25)/10</f>
        <v>-0.1</v>
      </c>
      <c r="J664" s="5" t="n">
        <f aca="false">1-0.203462*(I664)+0.038233*(I664)^2-0.005554*(I664)^3</f>
        <v>1.020734084</v>
      </c>
      <c r="K664" s="5" t="n">
        <f aca="false">+F664*J664</f>
        <v>47.1579146808</v>
      </c>
      <c r="L664" s="4" t="n">
        <v>0.1095</v>
      </c>
      <c r="M664" s="6" t="n">
        <f aca="false">1.74+1.03*0+7.51*((K664/100)^1.58)+16.53*L664-31.26*(K664/100)*L664</f>
        <v>4.22594293592328</v>
      </c>
    </row>
    <row r="665" customFormat="false" ht="12.75" hidden="false" customHeight="false" outlineLevel="0" collapsed="false">
      <c r="A665" s="20" t="s">
        <v>32</v>
      </c>
      <c r="B665" s="7" t="n">
        <v>39275</v>
      </c>
      <c r="C665" s="2" t="n">
        <v>18</v>
      </c>
      <c r="D665" s="4" t="n">
        <v>710368.088</v>
      </c>
      <c r="E665" s="4" t="n">
        <v>4230866.796</v>
      </c>
      <c r="F665" s="12" t="n">
        <v>51.5</v>
      </c>
      <c r="G665" s="22" t="n">
        <v>39.1</v>
      </c>
      <c r="H665" s="4" t="n">
        <v>24</v>
      </c>
      <c r="I665" s="5" t="n">
        <f aca="false">+(H665-25)/10</f>
        <v>-0.1</v>
      </c>
      <c r="J665" s="5" t="n">
        <f aca="false">1-0.203462*(I665)+0.038233*(I665)^2-0.005554*(I665)^3</f>
        <v>1.020734084</v>
      </c>
      <c r="K665" s="5" t="n">
        <f aca="false">+F665*J665</f>
        <v>52.567805326</v>
      </c>
      <c r="L665" s="4" t="n">
        <v>0.1095</v>
      </c>
      <c r="M665" s="6" t="n">
        <f aca="false">1.74+1.03*0+7.51*((K665/100)^1.58)+16.53*L665-31.26*(K665/100)*L665</f>
        <v>4.46945499574846</v>
      </c>
    </row>
    <row r="666" customFormat="false" ht="12.75" hidden="false" customHeight="false" outlineLevel="0" collapsed="false">
      <c r="A666" s="20" t="s">
        <v>32</v>
      </c>
      <c r="B666" s="7" t="n">
        <v>39275</v>
      </c>
      <c r="C666" s="2" t="n">
        <v>19</v>
      </c>
      <c r="D666" s="4" t="n">
        <v>710325.69</v>
      </c>
      <c r="E666" s="4" t="n">
        <v>4230844.734</v>
      </c>
      <c r="F666" s="12" t="n">
        <v>48.3</v>
      </c>
      <c r="G666" s="22" t="n">
        <v>35.8</v>
      </c>
      <c r="H666" s="4" t="n">
        <v>24</v>
      </c>
      <c r="I666" s="5" t="n">
        <f aca="false">+(H666-25)/10</f>
        <v>-0.1</v>
      </c>
      <c r="J666" s="5" t="n">
        <f aca="false">1-0.203462*(I666)+0.038233*(I666)^2-0.005554*(I666)^3</f>
        <v>1.020734084</v>
      </c>
      <c r="K666" s="5" t="n">
        <f aca="false">+F666*J666</f>
        <v>49.3014562572</v>
      </c>
      <c r="L666" s="4" t="n">
        <v>0.1095</v>
      </c>
      <c r="M666" s="6" t="n">
        <f aca="false">1.74+1.03*0+7.51*((K666/100)^1.58)+16.53*L666-31.26*(K666/100)*L666</f>
        <v>4.31919608473076</v>
      </c>
    </row>
    <row r="667" customFormat="false" ht="12.75" hidden="false" customHeight="false" outlineLevel="0" collapsed="false">
      <c r="A667" s="20" t="s">
        <v>32</v>
      </c>
      <c r="B667" s="7" t="n">
        <v>39275</v>
      </c>
      <c r="C667" s="2" t="n">
        <v>20</v>
      </c>
      <c r="D667" s="4" t="n">
        <v>710283.046</v>
      </c>
      <c r="E667" s="4" t="n">
        <v>4230816.261</v>
      </c>
      <c r="F667" s="12" t="n">
        <v>51.9</v>
      </c>
      <c r="G667" s="22" t="n">
        <v>39.3</v>
      </c>
      <c r="H667" s="4" t="n">
        <v>24</v>
      </c>
      <c r="I667" s="5" t="n">
        <f aca="false">+(H667-25)/10</f>
        <v>-0.1</v>
      </c>
      <c r="J667" s="5" t="n">
        <f aca="false">1-0.203462*(I667)+0.038233*(I667)^2-0.005554*(I667)^3</f>
        <v>1.020734084</v>
      </c>
      <c r="K667" s="5" t="n">
        <f aca="false">+F667*J667</f>
        <v>52.9760989596</v>
      </c>
      <c r="L667" s="4" t="n">
        <v>0.1095</v>
      </c>
      <c r="M667" s="6" t="n">
        <f aca="false">1.74+1.03*0+7.51*((K667/100)^1.58)+16.53*L667-31.26*(K667/100)*L667</f>
        <v>4.48891899094546</v>
      </c>
    </row>
    <row r="668" customFormat="false" ht="12.75" hidden="false" customHeight="false" outlineLevel="0" collapsed="false">
      <c r="A668" s="20" t="s">
        <v>32</v>
      </c>
      <c r="B668" s="7" t="n">
        <v>39275</v>
      </c>
      <c r="C668" s="2" t="n">
        <v>21</v>
      </c>
      <c r="D668" s="4" t="n">
        <v>710251.626</v>
      </c>
      <c r="E668" s="4" t="n">
        <v>4230783.835</v>
      </c>
      <c r="F668" s="12" t="n">
        <v>48.5</v>
      </c>
      <c r="G668" s="23" t="n">
        <v>37</v>
      </c>
      <c r="H668" s="4" t="n">
        <v>24</v>
      </c>
      <c r="I668" s="5" t="n">
        <f aca="false">+(H668-25)/10</f>
        <v>-0.1</v>
      </c>
      <c r="J668" s="5" t="n">
        <f aca="false">1-0.203462*(I668)+0.038233*(I668)^2-0.005554*(I668)^3</f>
        <v>1.020734084</v>
      </c>
      <c r="K668" s="5" t="n">
        <f aca="false">+F668*J668</f>
        <v>49.505603074</v>
      </c>
      <c r="L668" s="4" t="n">
        <v>0.1095</v>
      </c>
      <c r="M668" s="6" t="n">
        <f aca="false">1.74+1.03*0+7.51*((K668/100)^1.58)+16.53*L668-31.26*(K668/100)*L668</f>
        <v>4.32830054002411</v>
      </c>
    </row>
    <row r="669" customFormat="false" ht="12.75" hidden="false" customHeight="false" outlineLevel="0" collapsed="false">
      <c r="A669" s="20" t="s">
        <v>32</v>
      </c>
      <c r="B669" s="7" t="n">
        <v>39275</v>
      </c>
      <c r="C669" s="2" t="n">
        <v>22</v>
      </c>
      <c r="D669" s="4" t="n">
        <v>710217.182</v>
      </c>
      <c r="E669" s="4" t="n">
        <v>4230743.083</v>
      </c>
      <c r="F669" s="12" t="n">
        <v>46.3</v>
      </c>
      <c r="G669" s="23" t="n">
        <v>38.9</v>
      </c>
      <c r="H669" s="4" t="n">
        <v>24</v>
      </c>
      <c r="I669" s="5" t="n">
        <f aca="false">+(H669-25)/10</f>
        <v>-0.1</v>
      </c>
      <c r="J669" s="5" t="n">
        <f aca="false">1-0.203462*(I669)+0.038233*(I669)^2-0.005554*(I669)^3</f>
        <v>1.020734084</v>
      </c>
      <c r="K669" s="5" t="n">
        <f aca="false">+F669*J669</f>
        <v>47.2599880892</v>
      </c>
      <c r="L669" s="4" t="n">
        <v>0.1095</v>
      </c>
      <c r="M669" s="6" t="n">
        <f aca="false">1.74+1.03*0+7.51*((K669/100)^1.58)+16.53*L669-31.26*(K669/100)*L669</f>
        <v>4.23028588367584</v>
      </c>
    </row>
    <row r="670" customFormat="false" ht="12.75" hidden="false" customHeight="false" outlineLevel="0" collapsed="false">
      <c r="A670" s="20" t="s">
        <v>32</v>
      </c>
      <c r="B670" s="7" t="n">
        <v>39275</v>
      </c>
      <c r="C670" s="2" t="n">
        <v>23</v>
      </c>
      <c r="D670" s="4" t="n">
        <v>710192.854</v>
      </c>
      <c r="E670" s="4" t="n">
        <v>4230703.115</v>
      </c>
      <c r="F670" s="12" t="n">
        <v>53.5</v>
      </c>
      <c r="G670" s="22" t="n">
        <v>37.4</v>
      </c>
      <c r="H670" s="4" t="n">
        <v>24</v>
      </c>
      <c r="I670" s="5" t="n">
        <f aca="false">+(H670-25)/10</f>
        <v>-0.1</v>
      </c>
      <c r="J670" s="5" t="n">
        <f aca="false">1-0.203462*(I670)+0.038233*(I670)^2-0.005554*(I670)^3</f>
        <v>1.020734084</v>
      </c>
      <c r="K670" s="5" t="n">
        <f aca="false">+F670*J670</f>
        <v>54.609273494</v>
      </c>
      <c r="L670" s="4" t="n">
        <v>0.1095</v>
      </c>
      <c r="M670" s="6" t="n">
        <f aca="false">1.74+1.03*0+7.51*((K670/100)^1.58)+16.53*L670-31.26*(K670/100)*L670</f>
        <v>4.56826833352787</v>
      </c>
    </row>
    <row r="671" customFormat="false" ht="12.75" hidden="false" customHeight="false" outlineLevel="0" collapsed="false">
      <c r="A671" s="20" t="s">
        <v>32</v>
      </c>
      <c r="B671" s="7" t="n">
        <v>39275</v>
      </c>
      <c r="C671" s="2" t="n">
        <v>24</v>
      </c>
      <c r="D671" s="4" t="n">
        <v>710169.2</v>
      </c>
      <c r="E671" s="4" t="n">
        <v>4230648.457</v>
      </c>
      <c r="F671" s="8" t="n">
        <v>51.4</v>
      </c>
      <c r="G671" s="22" t="n">
        <v>44.3</v>
      </c>
      <c r="H671" s="4" t="n">
        <v>24</v>
      </c>
      <c r="I671" s="5" t="n">
        <f aca="false">+(H671-25)/10</f>
        <v>-0.1</v>
      </c>
      <c r="J671" s="5" t="n">
        <f aca="false">1-0.203462*(I671)+0.038233*(I671)^2-0.005554*(I671)^3</f>
        <v>1.020734084</v>
      </c>
      <c r="K671" s="5" t="n">
        <f aca="false">+F671*J671</f>
        <v>52.4657319176</v>
      </c>
      <c r="L671" s="4" t="n">
        <v>0.1095</v>
      </c>
      <c r="M671" s="6" t="n">
        <f aca="false">1.74+1.03*0+7.51*((K671/100)^1.58)+16.53*L671-31.26*(K671/100)*L671</f>
        <v>4.46461246271076</v>
      </c>
    </row>
    <row r="672" customFormat="false" ht="12.75" hidden="false" customHeight="false" outlineLevel="0" collapsed="false">
      <c r="A672" s="20" t="s">
        <v>32</v>
      </c>
      <c r="B672" s="7" t="n">
        <v>39275</v>
      </c>
      <c r="C672" s="2" t="n">
        <v>25</v>
      </c>
      <c r="D672" s="4" t="n">
        <v>710151.809</v>
      </c>
      <c r="E672" s="4" t="n">
        <v>4230599.314</v>
      </c>
      <c r="F672" s="8" t="n">
        <v>48.5</v>
      </c>
      <c r="G672" s="22" t="n">
        <v>35.1</v>
      </c>
      <c r="H672" s="4" t="n">
        <v>24</v>
      </c>
      <c r="I672" s="5" t="n">
        <f aca="false">+(H672-25)/10</f>
        <v>-0.1</v>
      </c>
      <c r="J672" s="5" t="n">
        <f aca="false">1-0.203462*(I672)+0.038233*(I672)^2-0.005554*(I672)^3</f>
        <v>1.020734084</v>
      </c>
      <c r="K672" s="5" t="n">
        <f aca="false">+F672*J672</f>
        <v>49.505603074</v>
      </c>
      <c r="L672" s="4" t="n">
        <v>0.1095</v>
      </c>
      <c r="M672" s="6" t="n">
        <f aca="false">1.74+1.03*0+7.51*((K672/100)^1.58)+16.53*L672-31.26*(K672/100)*L672</f>
        <v>4.32830054002411</v>
      </c>
    </row>
    <row r="673" customFormat="false" ht="12.75" hidden="false" customHeight="false" outlineLevel="0" collapsed="false">
      <c r="A673" s="20" t="s">
        <v>32</v>
      </c>
      <c r="B673" s="7" t="n">
        <v>39275</v>
      </c>
      <c r="C673" s="2" t="n">
        <v>26</v>
      </c>
      <c r="D673" s="4" t="n">
        <v>710146.859</v>
      </c>
      <c r="E673" s="4" t="n">
        <v>4230546.259</v>
      </c>
      <c r="F673" s="8" t="n">
        <v>57.3</v>
      </c>
      <c r="G673" s="22" t="n">
        <v>44.2</v>
      </c>
      <c r="H673" s="4" t="n">
        <v>24</v>
      </c>
      <c r="I673" s="5" t="n">
        <f aca="false">+(H673-25)/10</f>
        <v>-0.1</v>
      </c>
      <c r="J673" s="5" t="n">
        <f aca="false">1-0.203462*(I673)+0.038233*(I673)^2-0.005554*(I673)^3</f>
        <v>1.020734084</v>
      </c>
      <c r="K673" s="5" t="n">
        <f aca="false">+F673*J673</f>
        <v>58.4880630132</v>
      </c>
      <c r="L673" s="4" t="n">
        <v>0.1095</v>
      </c>
      <c r="M673" s="6" t="n">
        <f aca="false">1.74+1.03*0+7.51*((K673/100)^1.58)+16.53*L673-31.26*(K673/100)*L673</f>
        <v>4.76615534415787</v>
      </c>
    </row>
    <row r="674" customFormat="false" ht="12.75" hidden="false" customHeight="false" outlineLevel="0" collapsed="false">
      <c r="A674" s="20" t="s">
        <v>32</v>
      </c>
      <c r="B674" s="7" t="n">
        <v>39275</v>
      </c>
      <c r="C674" s="2" t="n">
        <v>27</v>
      </c>
      <c r="D674" s="4" t="n">
        <v>710146.481</v>
      </c>
      <c r="E674" s="4" t="n">
        <v>4230505.58</v>
      </c>
      <c r="F674" s="8" t="n">
        <v>63.6</v>
      </c>
      <c r="G674" s="22" t="n">
        <v>53.2</v>
      </c>
      <c r="H674" s="4" t="n">
        <v>24</v>
      </c>
      <c r="I674" s="5" t="n">
        <f aca="false">+(H674-25)/10</f>
        <v>-0.1</v>
      </c>
      <c r="J674" s="5" t="n">
        <f aca="false">1-0.203462*(I674)+0.038233*(I674)^2-0.005554*(I674)^3</f>
        <v>1.020734084</v>
      </c>
      <c r="K674" s="5" t="n">
        <f aca="false">+F674*J674</f>
        <v>64.9186877424</v>
      </c>
      <c r="L674" s="4" t="n">
        <v>0.1095</v>
      </c>
      <c r="M674" s="6" t="n">
        <f aca="false">1.74+1.03*0+7.51*((K674/100)^1.58)+16.53*L674-31.26*(K674/100)*L674</f>
        <v>5.12264604848447</v>
      </c>
    </row>
    <row r="675" customFormat="false" ht="12.75" hidden="false" customHeight="false" outlineLevel="0" collapsed="false">
      <c r="A675" s="20" t="s">
        <v>32</v>
      </c>
      <c r="B675" s="7" t="n">
        <v>39275</v>
      </c>
      <c r="C675" s="2" t="n">
        <v>28</v>
      </c>
      <c r="D675" s="4" t="n">
        <v>710200.923</v>
      </c>
      <c r="E675" s="4" t="n">
        <v>4230509.998</v>
      </c>
      <c r="F675" s="8" t="n">
        <v>46.9</v>
      </c>
      <c r="G675" s="22" t="n">
        <v>41.3</v>
      </c>
      <c r="H675" s="4" t="n">
        <v>24</v>
      </c>
      <c r="I675" s="5" t="n">
        <f aca="false">+(H675-25)/10</f>
        <v>-0.1</v>
      </c>
      <c r="J675" s="5" t="n">
        <f aca="false">1-0.203462*(I675)+0.038233*(I675)^2-0.005554*(I675)^3</f>
        <v>1.020734084</v>
      </c>
      <c r="K675" s="5" t="n">
        <f aca="false">+F675*J675</f>
        <v>47.8724285396</v>
      </c>
      <c r="L675" s="4" t="n">
        <v>0.1095</v>
      </c>
      <c r="M675" s="6" t="n">
        <f aca="false">1.74+1.03*0+7.51*((K675/100)^1.58)+16.53*L675-31.26*(K675/100)*L675</f>
        <v>4.25654955170222</v>
      </c>
    </row>
    <row r="676" customFormat="false" ht="12.75" hidden="false" customHeight="false" outlineLevel="0" collapsed="false">
      <c r="A676" s="20" t="s">
        <v>32</v>
      </c>
      <c r="B676" s="7" t="n">
        <v>39275</v>
      </c>
      <c r="C676" s="2" t="n">
        <v>29</v>
      </c>
      <c r="D676" s="4" t="n">
        <v>710205.641</v>
      </c>
      <c r="E676" s="4" t="n">
        <v>4230558.673</v>
      </c>
      <c r="F676" s="8" t="n">
        <v>46.3</v>
      </c>
      <c r="G676" s="22" t="n">
        <v>35.1</v>
      </c>
      <c r="H676" s="4" t="n">
        <v>24</v>
      </c>
      <c r="I676" s="5" t="n">
        <f aca="false">+(H676-25)/10</f>
        <v>-0.1</v>
      </c>
      <c r="J676" s="5" t="n">
        <f aca="false">1-0.203462*(I676)+0.038233*(I676)^2-0.005554*(I676)^3</f>
        <v>1.020734084</v>
      </c>
      <c r="K676" s="5" t="n">
        <f aca="false">+F676*J676</f>
        <v>47.2599880892</v>
      </c>
      <c r="L676" s="4" t="n">
        <v>0.1095</v>
      </c>
      <c r="M676" s="6" t="n">
        <f aca="false">1.74+1.03*0+7.51*((K676/100)^1.58)+16.53*L676-31.26*(K676/100)*L676</f>
        <v>4.23028588367584</v>
      </c>
    </row>
    <row r="677" customFormat="false" ht="12.75" hidden="false" customHeight="false" outlineLevel="0" collapsed="false">
      <c r="A677" s="20" t="s">
        <v>32</v>
      </c>
      <c r="B677" s="7" t="n">
        <v>39275</v>
      </c>
      <c r="C677" s="2" t="n">
        <v>30</v>
      </c>
      <c r="D677" s="4" t="n">
        <v>710215.834</v>
      </c>
      <c r="E677" s="4" t="n">
        <v>4230610.338</v>
      </c>
      <c r="F677" s="8" t="n">
        <v>44.4</v>
      </c>
      <c r="G677" s="22" t="n">
        <v>42.3</v>
      </c>
      <c r="H677" s="4" t="n">
        <v>24</v>
      </c>
      <c r="I677" s="5" t="n">
        <f aca="false">+(H677-25)/10</f>
        <v>-0.1</v>
      </c>
      <c r="J677" s="5" t="n">
        <f aca="false">1-0.203462*(I677)+0.038233*(I677)^2-0.005554*(I677)^3</f>
        <v>1.020734084</v>
      </c>
      <c r="K677" s="5" t="n">
        <f aca="false">+F677*J677</f>
        <v>45.3205933296</v>
      </c>
      <c r="L677" s="4" t="n">
        <v>0.1095</v>
      </c>
      <c r="M677" s="6" t="n">
        <f aca="false">1.74+1.03*0+7.51*((K677/100)^1.58)+16.53*L677-31.26*(K677/100)*L677</f>
        <v>4.14945999211195</v>
      </c>
    </row>
    <row r="678" customFormat="false" ht="12.75" hidden="false" customHeight="false" outlineLevel="0" collapsed="false">
      <c r="A678" s="20" t="s">
        <v>32</v>
      </c>
      <c r="B678" s="7" t="n">
        <v>39275</v>
      </c>
      <c r="C678" s="2" t="n">
        <v>31</v>
      </c>
      <c r="D678" s="4" t="n">
        <v>710233.239</v>
      </c>
      <c r="E678" s="4" t="n">
        <v>4230659.798</v>
      </c>
      <c r="F678" s="8" t="n">
        <v>47.8</v>
      </c>
      <c r="G678" s="22" t="n">
        <v>35.9</v>
      </c>
      <c r="H678" s="4" t="n">
        <v>24</v>
      </c>
      <c r="I678" s="5" t="n">
        <f aca="false">+(H678-25)/10</f>
        <v>-0.1</v>
      </c>
      <c r="J678" s="5" t="n">
        <f aca="false">1-0.203462*(I678)+0.038233*(I678)^2-0.005554*(I678)^3</f>
        <v>1.020734084</v>
      </c>
      <c r="K678" s="5" t="n">
        <f aca="false">+F678*J678</f>
        <v>48.7910892152</v>
      </c>
      <c r="L678" s="4" t="n">
        <v>0.1095</v>
      </c>
      <c r="M678" s="6" t="n">
        <f aca="false">1.74+1.03*0+7.51*((K678/100)^1.58)+16.53*L678-31.26*(K678/100)*L678</f>
        <v>4.29660397753351</v>
      </c>
    </row>
    <row r="679" customFormat="false" ht="12.75" hidden="false" customHeight="false" outlineLevel="0" collapsed="false">
      <c r="A679" s="20" t="s">
        <v>32</v>
      </c>
      <c r="B679" s="7" t="n">
        <v>39275</v>
      </c>
      <c r="C679" s="2" t="n">
        <v>32</v>
      </c>
      <c r="D679" s="4" t="n">
        <v>710259.085</v>
      </c>
      <c r="E679" s="4" t="n">
        <v>4230702.403</v>
      </c>
      <c r="F679" s="8" t="n">
        <v>50.7</v>
      </c>
      <c r="G679" s="22" t="n">
        <v>36.1</v>
      </c>
      <c r="H679" s="4" t="n">
        <v>24</v>
      </c>
      <c r="I679" s="5" t="n">
        <f aca="false">+(H679-25)/10</f>
        <v>-0.1</v>
      </c>
      <c r="J679" s="5" t="n">
        <f aca="false">1-0.203462*(I679)+0.038233*(I679)^2-0.005554*(I679)^3</f>
        <v>1.020734084</v>
      </c>
      <c r="K679" s="5" t="n">
        <f aca="false">+F679*J679</f>
        <v>51.7512180588</v>
      </c>
      <c r="L679" s="4" t="n">
        <v>0.1095</v>
      </c>
      <c r="M679" s="6" t="n">
        <f aca="false">1.74+1.03*0+7.51*((K679/100)^1.58)+16.53*L679-31.26*(K679/100)*L679</f>
        <v>4.43097840900405</v>
      </c>
    </row>
    <row r="680" customFormat="false" ht="12.75" hidden="false" customHeight="false" outlineLevel="0" collapsed="false">
      <c r="A680" s="20" t="s">
        <v>32</v>
      </c>
      <c r="B680" s="7" t="n">
        <v>39275</v>
      </c>
      <c r="C680" s="2" t="n">
        <v>33</v>
      </c>
      <c r="D680" s="4" t="n">
        <v>710287.709</v>
      </c>
      <c r="E680" s="4" t="n">
        <v>4230740.416</v>
      </c>
      <c r="F680" s="8" t="n">
        <v>53.2</v>
      </c>
      <c r="G680" s="8" t="n">
        <v>38.8</v>
      </c>
      <c r="H680" s="4" t="n">
        <v>24</v>
      </c>
      <c r="I680" s="5" t="n">
        <f aca="false">+(H680-25)/10</f>
        <v>-0.1</v>
      </c>
      <c r="J680" s="5" t="n">
        <f aca="false">1-0.203462*(I680)+0.038233*(I680)^2-0.005554*(I680)^3</f>
        <v>1.020734084</v>
      </c>
      <c r="K680" s="5" t="n">
        <f aca="false">+F680*J680</f>
        <v>54.3030532688</v>
      </c>
      <c r="L680" s="4" t="n">
        <v>0.1095</v>
      </c>
      <c r="M680" s="6" t="n">
        <f aca="false">1.74+1.03*0+7.51*((K680/100)^1.58)+16.53*L680-31.26*(K680/100)*L680</f>
        <v>4.55320915158539</v>
      </c>
    </row>
    <row r="681" customFormat="false" ht="12.75" hidden="false" customHeight="false" outlineLevel="0" collapsed="false">
      <c r="A681" s="20" t="s">
        <v>32</v>
      </c>
      <c r="B681" s="7" t="n">
        <v>39275</v>
      </c>
      <c r="C681" s="2" t="n">
        <v>34</v>
      </c>
      <c r="D681" s="4" t="n">
        <v>710321.432</v>
      </c>
      <c r="E681" s="4" t="n">
        <v>4230773.274</v>
      </c>
      <c r="F681" s="8" t="n">
        <v>51.6</v>
      </c>
      <c r="G681" s="8" t="n">
        <v>37.2</v>
      </c>
      <c r="H681" s="4" t="n">
        <v>24</v>
      </c>
      <c r="I681" s="5" t="n">
        <f aca="false">+(H681-25)/10</f>
        <v>-0.1</v>
      </c>
      <c r="J681" s="5" t="n">
        <f aca="false">1-0.203462*(I681)+0.038233*(I681)^2-0.005554*(I681)^3</f>
        <v>1.020734084</v>
      </c>
      <c r="K681" s="5" t="n">
        <f aca="false">+F681*J681</f>
        <v>52.6698787344</v>
      </c>
      <c r="L681" s="4" t="n">
        <v>0.1095</v>
      </c>
      <c r="M681" s="6" t="n">
        <f aca="false">1.74+1.03*0+7.51*((K681/100)^1.58)+16.53*L681-31.26*(K681/100)*L681</f>
        <v>4.47430692273083</v>
      </c>
    </row>
    <row r="682" customFormat="false" ht="12.75" hidden="false" customHeight="false" outlineLevel="0" collapsed="false">
      <c r="A682" s="20" t="s">
        <v>32</v>
      </c>
      <c r="B682" s="7" t="n">
        <v>39275</v>
      </c>
      <c r="C682" s="2" t="n">
        <v>35</v>
      </c>
      <c r="D682" s="4" t="n">
        <v>710359.095</v>
      </c>
      <c r="E682" s="4" t="n">
        <v>4230799.217</v>
      </c>
      <c r="F682" s="8" t="n">
        <v>47.7</v>
      </c>
      <c r="G682" s="8" t="n">
        <v>37.1</v>
      </c>
      <c r="H682" s="4" t="n">
        <v>24</v>
      </c>
      <c r="I682" s="5" t="n">
        <f aca="false">+(H682-25)/10</f>
        <v>-0.1</v>
      </c>
      <c r="J682" s="5" t="n">
        <f aca="false">1-0.203462*(I682)+0.038233*(I682)^2-0.005554*(I682)^3</f>
        <v>1.020734084</v>
      </c>
      <c r="K682" s="5" t="n">
        <f aca="false">+F682*J682</f>
        <v>48.6890158068</v>
      </c>
      <c r="L682" s="4" t="n">
        <v>0.1095</v>
      </c>
      <c r="M682" s="6" t="n">
        <f aca="false">1.74+1.03*0+7.51*((K682/100)^1.58)+16.53*L682-31.26*(K682/100)*L682</f>
        <v>4.29211460042465</v>
      </c>
    </row>
    <row r="683" customFormat="false" ht="12.75" hidden="false" customHeight="false" outlineLevel="0" collapsed="false">
      <c r="A683" s="20" t="s">
        <v>32</v>
      </c>
      <c r="B683" s="7" t="n">
        <v>39275</v>
      </c>
      <c r="C683" s="2" t="n">
        <v>36</v>
      </c>
      <c r="D683" s="4" t="n">
        <v>710402.114</v>
      </c>
      <c r="E683" s="4" t="n">
        <v>4230820.29</v>
      </c>
      <c r="F683" s="8" t="n">
        <v>47.4</v>
      </c>
      <c r="G683" s="8" t="n">
        <v>35.8</v>
      </c>
      <c r="H683" s="4" t="n">
        <v>24</v>
      </c>
      <c r="I683" s="5" t="n">
        <f aca="false">+(H683-25)/10</f>
        <v>-0.1</v>
      </c>
      <c r="J683" s="5" t="n">
        <f aca="false">1-0.203462*(I683)+0.038233*(I683)^2-0.005554*(I683)^3</f>
        <v>1.020734084</v>
      </c>
      <c r="K683" s="5" t="n">
        <f aca="false">+F683*J683</f>
        <v>48.3827955816</v>
      </c>
      <c r="L683" s="4" t="n">
        <v>0.1095</v>
      </c>
      <c r="M683" s="6" t="n">
        <f aca="false">1.74+1.03*0+7.51*((K683/100)^1.58)+16.53*L683-31.26*(K683/100)*L683</f>
        <v>4.2787047110613</v>
      </c>
    </row>
    <row r="684" customFormat="false" ht="12.75" hidden="false" customHeight="false" outlineLevel="0" collapsed="false">
      <c r="A684" s="20" t="s">
        <v>32</v>
      </c>
      <c r="B684" s="7" t="n">
        <v>39275</v>
      </c>
      <c r="C684" s="2" t="n">
        <v>37</v>
      </c>
      <c r="D684" s="4" t="n">
        <v>710450.691</v>
      </c>
      <c r="E684" s="4" t="n">
        <v>4230836.37</v>
      </c>
      <c r="F684" s="8" t="n">
        <v>52.1</v>
      </c>
      <c r="G684" s="8" t="n">
        <v>39.3</v>
      </c>
      <c r="H684" s="4" t="n">
        <v>24</v>
      </c>
      <c r="I684" s="5" t="n">
        <f aca="false">+(H684-25)/10</f>
        <v>-0.1</v>
      </c>
      <c r="J684" s="5" t="n">
        <f aca="false">1-0.203462*(I684)+0.038233*(I684)^2-0.005554*(I684)^3</f>
        <v>1.020734084</v>
      </c>
      <c r="K684" s="5" t="n">
        <f aca="false">+F684*J684</f>
        <v>53.1802457764</v>
      </c>
      <c r="L684" s="4" t="n">
        <v>0.1095</v>
      </c>
      <c r="M684" s="6" t="n">
        <f aca="false">1.74+1.03*0+7.51*((K684/100)^1.58)+16.53*L684-31.26*(K684/100)*L684</f>
        <v>4.49870719977732</v>
      </c>
    </row>
    <row r="685" customFormat="false" ht="12.75" hidden="false" customHeight="false" outlineLevel="0" collapsed="false">
      <c r="A685" s="20" t="s">
        <v>32</v>
      </c>
      <c r="B685" s="7" t="n">
        <v>39275</v>
      </c>
      <c r="C685" s="2" t="n">
        <v>38</v>
      </c>
      <c r="D685" s="4" t="n">
        <v>710513.136</v>
      </c>
      <c r="E685" s="4" t="n">
        <v>4230843.678</v>
      </c>
      <c r="F685" s="8" t="n">
        <v>52</v>
      </c>
      <c r="G685" s="8" t="n">
        <v>44.1</v>
      </c>
      <c r="H685" s="4" t="n">
        <v>24</v>
      </c>
      <c r="I685" s="5" t="n">
        <f aca="false">+(H685-25)/10</f>
        <v>-0.1</v>
      </c>
      <c r="J685" s="5" t="n">
        <f aca="false">1-0.203462*(I685)+0.038233*(I685)^2-0.005554*(I685)^3</f>
        <v>1.020734084</v>
      </c>
      <c r="K685" s="5" t="n">
        <f aca="false">+F685*J685</f>
        <v>53.078172368</v>
      </c>
      <c r="L685" s="4" t="n">
        <v>0.1095</v>
      </c>
      <c r="M685" s="6" t="n">
        <f aca="false">1.74+1.03*0+7.51*((K685/100)^1.58)+16.53*L685-31.26*(K685/100)*L685</f>
        <v>4.49380841741078</v>
      </c>
    </row>
    <row r="686" customFormat="false" ht="12.75" hidden="false" customHeight="false" outlineLevel="0" collapsed="false">
      <c r="A686" s="20" t="s">
        <v>32</v>
      </c>
      <c r="B686" s="7" t="n">
        <v>39275</v>
      </c>
      <c r="C686" s="2" t="n">
        <v>39</v>
      </c>
      <c r="D686" s="4" t="n">
        <v>710520.118</v>
      </c>
      <c r="E686" s="4" t="n">
        <v>4230790.643</v>
      </c>
      <c r="F686" s="8" t="n">
        <v>45.2</v>
      </c>
      <c r="G686" s="8" t="n">
        <v>31</v>
      </c>
      <c r="H686" s="4" t="n">
        <v>24</v>
      </c>
      <c r="I686" s="5" t="n">
        <f aca="false">+(H686-25)/10</f>
        <v>-0.1</v>
      </c>
      <c r="J686" s="5" t="n">
        <f aca="false">1-0.203462*(I686)+0.038233*(I686)^2-0.005554*(I686)^3</f>
        <v>1.020734084</v>
      </c>
      <c r="K686" s="5" t="n">
        <f aca="false">+F686*J686</f>
        <v>46.1371805968</v>
      </c>
      <c r="L686" s="4" t="n">
        <v>0.1095</v>
      </c>
      <c r="M686" s="6" t="n">
        <f aca="false">1.74+1.03*0+7.51*((K686/100)^1.58)+16.53*L686-31.26*(K686/100)*L686</f>
        <v>4.18305572407121</v>
      </c>
    </row>
    <row r="687" customFormat="false" ht="12.75" hidden="false" customHeight="false" outlineLevel="0" collapsed="false">
      <c r="A687" s="20" t="s">
        <v>32</v>
      </c>
      <c r="B687" s="7" t="n">
        <v>39275</v>
      </c>
      <c r="C687" s="2" t="n">
        <v>40</v>
      </c>
      <c r="D687" s="4" t="n">
        <v>710464.514</v>
      </c>
      <c r="E687" s="4" t="n">
        <v>4230782.386</v>
      </c>
      <c r="F687" s="8" t="n">
        <v>48.8</v>
      </c>
      <c r="G687" s="8" t="n">
        <v>34.5</v>
      </c>
      <c r="H687" s="4" t="n">
        <v>24</v>
      </c>
      <c r="I687" s="5" t="n">
        <f aca="false">+(H687-25)/10</f>
        <v>-0.1</v>
      </c>
      <c r="J687" s="5" t="n">
        <f aca="false">1-0.203462*(I687)+0.038233*(I687)^2-0.005554*(I687)^3</f>
        <v>1.020734084</v>
      </c>
      <c r="K687" s="5" t="n">
        <f aca="false">+F687*J687</f>
        <v>49.8118232992</v>
      </c>
      <c r="L687" s="4" t="n">
        <v>0.1095</v>
      </c>
      <c r="M687" s="6" t="n">
        <f aca="false">1.74+1.03*0+7.51*((K687/100)^1.58)+16.53*L687-31.26*(K687/100)*L687</f>
        <v>4.34202945534754</v>
      </c>
    </row>
    <row r="688" customFormat="false" ht="12.75" hidden="false" customHeight="false" outlineLevel="0" collapsed="false">
      <c r="A688" s="20" t="s">
        <v>32</v>
      </c>
      <c r="B688" s="7" t="n">
        <v>39275</v>
      </c>
      <c r="C688" s="2" t="n">
        <v>41</v>
      </c>
      <c r="D688" s="4" t="n">
        <v>710416.533</v>
      </c>
      <c r="E688" s="4" t="n">
        <v>4230767.383</v>
      </c>
      <c r="F688" s="8" t="n">
        <v>44.5</v>
      </c>
      <c r="G688" s="8" t="n">
        <v>33.6</v>
      </c>
      <c r="H688" s="4" t="n">
        <v>24</v>
      </c>
      <c r="I688" s="5" t="n">
        <f aca="false">+(H688-25)/10</f>
        <v>-0.1</v>
      </c>
      <c r="J688" s="5" t="n">
        <f aca="false">1-0.203462*(I688)+0.038233*(I688)^2-0.005554*(I688)^3</f>
        <v>1.020734084</v>
      </c>
      <c r="K688" s="5" t="n">
        <f aca="false">+F688*J688</f>
        <v>45.422666738</v>
      </c>
      <c r="L688" s="4" t="n">
        <v>0.1095</v>
      </c>
      <c r="M688" s="6" t="n">
        <f aca="false">1.74+1.03*0+7.51*((K688/100)^1.58)+16.53*L688-31.26*(K688/100)*L688</f>
        <v>4.15362456483753</v>
      </c>
    </row>
    <row r="689" customFormat="false" ht="12.75" hidden="false" customHeight="false" outlineLevel="0" collapsed="false">
      <c r="A689" s="20" t="s">
        <v>32</v>
      </c>
      <c r="B689" s="7" t="n">
        <v>39275</v>
      </c>
      <c r="C689" s="2" t="n">
        <v>42</v>
      </c>
      <c r="D689" s="4" t="n">
        <v>710377.761</v>
      </c>
      <c r="E689" s="4" t="n">
        <v>4230743.99</v>
      </c>
      <c r="F689" s="8" t="n">
        <v>46.3</v>
      </c>
      <c r="G689" s="8" t="n">
        <v>34.9</v>
      </c>
      <c r="H689" s="4" t="n">
        <v>24</v>
      </c>
      <c r="I689" s="5" t="n">
        <f aca="false">+(H689-25)/10</f>
        <v>-0.1</v>
      </c>
      <c r="J689" s="5" t="n">
        <f aca="false">1-0.203462*(I689)+0.038233*(I689)^2-0.005554*(I689)^3</f>
        <v>1.020734084</v>
      </c>
      <c r="K689" s="5" t="n">
        <f aca="false">+F689*J689</f>
        <v>47.2599880892</v>
      </c>
      <c r="L689" s="4" t="n">
        <v>0.1095</v>
      </c>
      <c r="M689" s="6" t="n">
        <f aca="false">1.74+1.03*0+7.51*((K689/100)^1.58)+16.53*L689-31.26*(K689/100)*L689</f>
        <v>4.23028588367584</v>
      </c>
    </row>
    <row r="690" customFormat="false" ht="12.75" hidden="false" customHeight="false" outlineLevel="0" collapsed="false">
      <c r="A690" s="20" t="s">
        <v>32</v>
      </c>
      <c r="B690" s="7" t="n">
        <v>39275</v>
      </c>
      <c r="C690" s="2" t="n">
        <v>43</v>
      </c>
      <c r="D690" s="4" t="n">
        <v>710338.18</v>
      </c>
      <c r="E690" s="4" t="n">
        <v>4230714.656</v>
      </c>
      <c r="F690" s="8" t="n">
        <v>45.5</v>
      </c>
      <c r="G690" s="8" t="n">
        <v>34.8</v>
      </c>
      <c r="H690" s="4" t="n">
        <v>24</v>
      </c>
      <c r="I690" s="5" t="n">
        <f aca="false">+(H690-25)/10</f>
        <v>-0.1</v>
      </c>
      <c r="J690" s="5" t="n">
        <f aca="false">1-0.203462*(I690)+0.038233*(I690)^2-0.005554*(I690)^3</f>
        <v>1.020734084</v>
      </c>
      <c r="K690" s="5" t="n">
        <f aca="false">+F690*J690</f>
        <v>46.443400822</v>
      </c>
      <c r="L690" s="4" t="n">
        <v>0.1095</v>
      </c>
      <c r="M690" s="6" t="n">
        <f aca="false">1.74+1.03*0+7.51*((K690/100)^1.58)+16.53*L690-31.26*(K690/100)*L690</f>
        <v>4.19581811078358</v>
      </c>
    </row>
    <row r="691" customFormat="false" ht="12.75" hidden="false" customHeight="false" outlineLevel="0" collapsed="false">
      <c r="A691" s="20" t="s">
        <v>32</v>
      </c>
      <c r="B691" s="7" t="n">
        <v>39275</v>
      </c>
      <c r="C691" s="2" t="n">
        <v>44</v>
      </c>
      <c r="D691" s="4" t="n">
        <v>710308.385</v>
      </c>
      <c r="E691" s="4" t="n">
        <v>4230679.619</v>
      </c>
      <c r="F691" s="8" t="n">
        <v>39.5</v>
      </c>
      <c r="G691" s="8" t="n">
        <v>32.2</v>
      </c>
      <c r="H691" s="4" t="n">
        <v>24</v>
      </c>
      <c r="I691" s="5" t="n">
        <f aca="false">+(H691-25)/10</f>
        <v>-0.1</v>
      </c>
      <c r="J691" s="5" t="n">
        <f aca="false">1-0.203462*(I691)+0.038233*(I691)^2-0.005554*(I691)^3</f>
        <v>1.020734084</v>
      </c>
      <c r="K691" s="5" t="n">
        <f aca="false">+F691*J691</f>
        <v>40.318996318</v>
      </c>
      <c r="L691" s="4" t="n">
        <v>0.1095</v>
      </c>
      <c r="M691" s="6" t="n">
        <f aca="false">1.74+1.03*0+7.51*((K691/100)^1.58)+16.53*L691-31.26*(K691/100)*L691</f>
        <v>3.957836325332</v>
      </c>
    </row>
    <row r="692" customFormat="false" ht="12.75" hidden="false" customHeight="false" outlineLevel="0" collapsed="false">
      <c r="A692" s="20" t="s">
        <v>32</v>
      </c>
      <c r="B692" s="7" t="n">
        <v>39275</v>
      </c>
      <c r="C692" s="2" t="n">
        <v>45</v>
      </c>
      <c r="D692" s="4" t="n">
        <v>710282.722</v>
      </c>
      <c r="E692" s="4" t="n">
        <v>4230639.84</v>
      </c>
      <c r="F692" s="8" t="n">
        <v>67.9</v>
      </c>
      <c r="G692" s="8" t="n">
        <v>34.5</v>
      </c>
      <c r="H692" s="4" t="n">
        <v>24</v>
      </c>
      <c r="I692" s="5" t="n">
        <f aca="false">+(H692-25)/10</f>
        <v>-0.1</v>
      </c>
      <c r="J692" s="5" t="n">
        <f aca="false">1-0.203462*(I692)+0.038233*(I692)^2-0.005554*(I692)^3</f>
        <v>1.020734084</v>
      </c>
      <c r="K692" s="5" t="n">
        <f aca="false">+F692*J692</f>
        <v>69.3078443036</v>
      </c>
      <c r="L692" s="4" t="n">
        <v>0.1095</v>
      </c>
      <c r="M692" s="6" t="n">
        <f aca="false">1.74+1.03*0+7.51*((K692/100)^1.58)+16.53*L692-31.26*(K692/100)*L692</f>
        <v>5.38565200062879</v>
      </c>
    </row>
    <row r="693" customFormat="false" ht="12.75" hidden="false" customHeight="false" outlineLevel="0" collapsed="false">
      <c r="A693" s="20" t="s">
        <v>32</v>
      </c>
      <c r="B693" s="7" t="n">
        <v>39275</v>
      </c>
      <c r="C693" s="2" t="n">
        <v>46</v>
      </c>
      <c r="D693" s="4" t="n">
        <v>710266.693</v>
      </c>
      <c r="E693" s="4" t="n">
        <v>4230593.133</v>
      </c>
      <c r="F693" s="8" t="n">
        <v>48.2</v>
      </c>
      <c r="G693" s="8" t="n">
        <v>34</v>
      </c>
      <c r="H693" s="4" t="n">
        <v>24</v>
      </c>
      <c r="I693" s="5" t="n">
        <f aca="false">+(H693-25)/10</f>
        <v>-0.1</v>
      </c>
      <c r="J693" s="5" t="n">
        <f aca="false">1-0.203462*(I693)+0.038233*(I693)^2-0.005554*(I693)^3</f>
        <v>1.020734084</v>
      </c>
      <c r="K693" s="5" t="n">
        <f aca="false">+F693*J693</f>
        <v>49.1993828488</v>
      </c>
      <c r="L693" s="4" t="n">
        <v>0.1095</v>
      </c>
      <c r="M693" s="6" t="n">
        <f aca="false">1.74+1.03*0+7.51*((K693/100)^1.58)+16.53*L693-31.26*(K693/100)*L693</f>
        <v>4.31465832862552</v>
      </c>
    </row>
    <row r="694" customFormat="false" ht="12.75" hidden="false" customHeight="false" outlineLevel="0" collapsed="false">
      <c r="A694" s="20" t="s">
        <v>32</v>
      </c>
      <c r="B694" s="7" t="n">
        <v>39275</v>
      </c>
      <c r="C694" s="2" t="n">
        <v>47</v>
      </c>
      <c r="D694" s="4" t="n">
        <v>710255.995</v>
      </c>
      <c r="E694" s="4" t="n">
        <v>4230543.13</v>
      </c>
      <c r="F694" s="8" t="n">
        <v>46.3</v>
      </c>
      <c r="G694" s="8" t="n">
        <v>33.4</v>
      </c>
      <c r="H694" s="4" t="n">
        <v>24</v>
      </c>
      <c r="I694" s="5" t="n">
        <f aca="false">+(H694-25)/10</f>
        <v>-0.1</v>
      </c>
      <c r="J694" s="5" t="n">
        <f aca="false">1-0.203462*(I694)+0.038233*(I694)^2-0.005554*(I694)^3</f>
        <v>1.020734084</v>
      </c>
      <c r="K694" s="5" t="n">
        <f aca="false">+F694*J694</f>
        <v>47.2599880892</v>
      </c>
      <c r="L694" s="4" t="n">
        <v>0.1095</v>
      </c>
      <c r="M694" s="6" t="n">
        <f aca="false">1.74+1.03*0+7.51*((K694/100)^1.58)+16.53*L694-31.26*(K694/100)*L694</f>
        <v>4.23028588367584</v>
      </c>
    </row>
    <row r="695" customFormat="false" ht="12.75" hidden="false" customHeight="false" outlineLevel="0" collapsed="false">
      <c r="A695" s="20" t="s">
        <v>32</v>
      </c>
      <c r="B695" s="7" t="n">
        <v>39275</v>
      </c>
      <c r="C695" s="2" t="n">
        <v>48</v>
      </c>
      <c r="D695" s="4" t="n">
        <v>710253.306</v>
      </c>
      <c r="E695" s="4" t="n">
        <v>4230509.42</v>
      </c>
      <c r="F695" s="8" t="n">
        <v>53</v>
      </c>
      <c r="G695" s="8" t="n">
        <v>46.2</v>
      </c>
      <c r="H695" s="4" t="n">
        <v>24</v>
      </c>
      <c r="I695" s="5" t="n">
        <f aca="false">+(H695-25)/10</f>
        <v>-0.1</v>
      </c>
      <c r="J695" s="5" t="n">
        <f aca="false">1-0.203462*(I695)+0.038233*(I695)^2-0.005554*(I695)^3</f>
        <v>1.020734084</v>
      </c>
      <c r="K695" s="5" t="n">
        <f aca="false">+F695*J695</f>
        <v>54.098906452</v>
      </c>
      <c r="L695" s="4" t="n">
        <v>0.1095</v>
      </c>
      <c r="M695" s="6" t="n">
        <f aca="false">1.74+1.03*0+7.51*((K695/100)^1.58)+16.53*L695-31.26*(K695/100)*L695</f>
        <v>4.54321601821031</v>
      </c>
    </row>
    <row r="696" customFormat="false" ht="12.75" hidden="false" customHeight="false" outlineLevel="0" collapsed="false">
      <c r="A696" s="20" t="s">
        <v>32</v>
      </c>
      <c r="B696" s="7" t="n">
        <v>39275</v>
      </c>
      <c r="C696" s="2" t="n">
        <v>49</v>
      </c>
      <c r="D696" s="4" t="n">
        <v>710305.653</v>
      </c>
      <c r="E696" s="4" t="n">
        <v>4230513.905</v>
      </c>
      <c r="F696" s="8" t="n">
        <v>48.4</v>
      </c>
      <c r="G696" s="8" t="n">
        <v>30.2</v>
      </c>
      <c r="H696" s="4" t="n">
        <v>24</v>
      </c>
      <c r="I696" s="5" t="n">
        <f aca="false">+(H696-25)/10</f>
        <v>-0.1</v>
      </c>
      <c r="J696" s="5" t="n">
        <f aca="false">1-0.203462*(I696)+0.038233*(I696)^2-0.005554*(I696)^3</f>
        <v>1.020734084</v>
      </c>
      <c r="K696" s="5" t="n">
        <f aca="false">+F696*J696</f>
        <v>49.4035296656</v>
      </c>
      <c r="L696" s="4" t="n">
        <v>0.1095</v>
      </c>
      <c r="M696" s="6" t="n">
        <f aca="false">1.74+1.03*0+7.51*((K696/100)^1.58)+16.53*L696-31.26*(K696/100)*L696</f>
        <v>4.32374349132343</v>
      </c>
    </row>
    <row r="697" customFormat="false" ht="12.75" hidden="false" customHeight="false" outlineLevel="0" collapsed="false">
      <c r="A697" s="20" t="s">
        <v>32</v>
      </c>
      <c r="B697" s="7" t="n">
        <v>39275</v>
      </c>
      <c r="C697" s="2" t="n">
        <v>50</v>
      </c>
      <c r="D697" s="4" t="n">
        <v>710313.439</v>
      </c>
      <c r="E697" s="4" t="n">
        <v>4230557.233</v>
      </c>
      <c r="F697" s="8" t="n">
        <v>42.6</v>
      </c>
      <c r="G697" s="8" t="n">
        <v>34.6</v>
      </c>
      <c r="H697" s="4" t="n">
        <v>24</v>
      </c>
      <c r="I697" s="5" t="n">
        <f aca="false">+(H697-25)/10</f>
        <v>-0.1</v>
      </c>
      <c r="J697" s="5" t="n">
        <f aca="false">1-0.203462*(I697)+0.038233*(I697)^2-0.005554*(I697)^3</f>
        <v>1.020734084</v>
      </c>
      <c r="K697" s="5" t="n">
        <f aca="false">+F697*J697</f>
        <v>43.4832719784</v>
      </c>
      <c r="L697" s="4" t="n">
        <v>0.1095</v>
      </c>
      <c r="M697" s="6" t="n">
        <f aca="false">1.74+1.03*0+7.51*((K697/100)^1.58)+16.53*L697-31.26*(K697/100)*L697</f>
        <v>4.07621661259986</v>
      </c>
    </row>
    <row r="698" customFormat="false" ht="12.75" hidden="false" customHeight="false" outlineLevel="0" collapsed="false">
      <c r="A698" s="20" t="s">
        <v>32</v>
      </c>
      <c r="B698" s="7" t="n">
        <v>39275</v>
      </c>
      <c r="C698" s="2" t="n">
        <v>51</v>
      </c>
      <c r="D698" s="4" t="n">
        <v>710328.045</v>
      </c>
      <c r="E698" s="4" t="n">
        <v>4230605.001</v>
      </c>
      <c r="F698" s="8" t="n">
        <v>55.7</v>
      </c>
      <c r="G698" s="8" t="n">
        <v>40.1</v>
      </c>
      <c r="H698" s="4" t="n">
        <v>24</v>
      </c>
      <c r="I698" s="5" t="n">
        <f aca="false">+(H698-25)/10</f>
        <v>-0.1</v>
      </c>
      <c r="J698" s="5" t="n">
        <f aca="false">1-0.203462*(I698)+0.038233*(I698)^2-0.005554*(I698)^3</f>
        <v>1.020734084</v>
      </c>
      <c r="K698" s="5" t="n">
        <f aca="false">+F698*J698</f>
        <v>56.8548884788</v>
      </c>
      <c r="L698" s="4" t="n">
        <v>0.1095</v>
      </c>
      <c r="M698" s="6" t="n">
        <f aca="false">1.74+1.03*0+7.51*((K698/100)^1.58)+16.53*L698-31.26*(K698/100)*L698</f>
        <v>4.68123220387566</v>
      </c>
    </row>
    <row r="699" customFormat="false" ht="12.75" hidden="false" customHeight="false" outlineLevel="0" collapsed="false">
      <c r="A699" s="20" t="s">
        <v>32</v>
      </c>
      <c r="B699" s="7" t="n">
        <v>39275</v>
      </c>
      <c r="C699" s="2" t="n">
        <v>52</v>
      </c>
      <c r="D699" s="4" t="n">
        <v>710356.367</v>
      </c>
      <c r="E699" s="4" t="n">
        <v>4230660.33</v>
      </c>
      <c r="F699" s="8" t="n">
        <v>51.5</v>
      </c>
      <c r="G699" s="8" t="n">
        <v>38.8</v>
      </c>
      <c r="H699" s="4" t="n">
        <v>24</v>
      </c>
      <c r="I699" s="5" t="n">
        <f aca="false">+(H699-25)/10</f>
        <v>-0.1</v>
      </c>
      <c r="J699" s="5" t="n">
        <f aca="false">1-0.203462*(I699)+0.038233*(I699)^2-0.005554*(I699)^3</f>
        <v>1.020734084</v>
      </c>
      <c r="K699" s="5" t="n">
        <f aca="false">+F699*J699</f>
        <v>52.567805326</v>
      </c>
      <c r="L699" s="4" t="n">
        <v>0.1095</v>
      </c>
      <c r="M699" s="6" t="n">
        <f aca="false">1.74+1.03*0+7.51*((K699/100)^1.58)+16.53*L699-31.26*(K699/100)*L699</f>
        <v>4.46945499574846</v>
      </c>
    </row>
    <row r="700" customFormat="false" ht="12.75" hidden="false" customHeight="false" outlineLevel="0" collapsed="false">
      <c r="A700" s="20" t="s">
        <v>32</v>
      </c>
      <c r="B700" s="7" t="n">
        <v>39275</v>
      </c>
      <c r="C700" s="2" t="n">
        <v>53</v>
      </c>
      <c r="D700" s="4" t="n">
        <v>710391.825</v>
      </c>
      <c r="E700" s="4" t="n">
        <v>4230689.156</v>
      </c>
      <c r="F700" s="8" t="n">
        <v>46.2</v>
      </c>
      <c r="G700" s="8" t="n">
        <v>35.7</v>
      </c>
      <c r="H700" s="4" t="n">
        <v>24</v>
      </c>
      <c r="I700" s="5" t="n">
        <f aca="false">+(H700-25)/10</f>
        <v>-0.1</v>
      </c>
      <c r="J700" s="5" t="n">
        <f aca="false">1-0.203462*(I700)+0.038233*(I700)^2-0.005554*(I700)^3</f>
        <v>1.020734084</v>
      </c>
      <c r="K700" s="5" t="n">
        <f aca="false">+F700*J700</f>
        <v>47.1579146808</v>
      </c>
      <c r="L700" s="4" t="n">
        <v>0.1095</v>
      </c>
      <c r="M700" s="6" t="n">
        <f aca="false">1.74+1.03*0+7.51*((K700/100)^1.58)+16.53*L700-31.26*(K700/100)*L700</f>
        <v>4.22594293592328</v>
      </c>
    </row>
    <row r="701" customFormat="false" ht="12.75" hidden="false" customHeight="false" outlineLevel="0" collapsed="false">
      <c r="A701" s="20" t="s">
        <v>32</v>
      </c>
      <c r="B701" s="7" t="n">
        <v>39275</v>
      </c>
      <c r="C701" s="2" t="n">
        <v>54</v>
      </c>
      <c r="D701" s="4" t="n">
        <v>710430.075</v>
      </c>
      <c r="E701" s="4" t="n">
        <v>4230710.041</v>
      </c>
      <c r="F701" s="8" t="n">
        <v>45.6</v>
      </c>
      <c r="G701" s="8" t="n">
        <v>35.8</v>
      </c>
      <c r="H701" s="4" t="n">
        <v>24</v>
      </c>
      <c r="I701" s="5" t="n">
        <f aca="false">+(H701-25)/10</f>
        <v>-0.1</v>
      </c>
      <c r="J701" s="5" t="n">
        <f aca="false">1-0.203462*(I701)+0.038233*(I701)^2-0.005554*(I701)^3</f>
        <v>1.020734084</v>
      </c>
      <c r="K701" s="5" t="n">
        <f aca="false">+F701*J701</f>
        <v>46.5454742304</v>
      </c>
      <c r="L701" s="4" t="n">
        <v>0.1095</v>
      </c>
      <c r="M701" s="6" t="n">
        <f aca="false">1.74+1.03*0+7.51*((K701/100)^1.58)+16.53*L701-31.26*(K701/100)*L701</f>
        <v>4.20009204310179</v>
      </c>
    </row>
    <row r="702" customFormat="false" ht="12.75" hidden="false" customHeight="false" outlineLevel="0" collapsed="false">
      <c r="A702" s="20" t="s">
        <v>32</v>
      </c>
      <c r="B702" s="7" t="n">
        <v>39275</v>
      </c>
      <c r="C702" s="2" t="n">
        <v>55</v>
      </c>
      <c r="D702" s="4" t="n">
        <v>710479.764</v>
      </c>
      <c r="E702" s="4" t="n">
        <v>4230729.705</v>
      </c>
      <c r="F702" s="8" t="n">
        <v>46</v>
      </c>
      <c r="G702" s="8" t="n">
        <v>38.1</v>
      </c>
      <c r="H702" s="4" t="n">
        <v>24</v>
      </c>
      <c r="I702" s="5" t="n">
        <f aca="false">+(H702-25)/10</f>
        <v>-0.1</v>
      </c>
      <c r="J702" s="5" t="n">
        <f aca="false">1-0.203462*(I702)+0.038233*(I702)^2-0.005554*(I702)^3</f>
        <v>1.020734084</v>
      </c>
      <c r="K702" s="5" t="n">
        <f aca="false">+F702*J702</f>
        <v>46.953767864</v>
      </c>
      <c r="L702" s="4" t="n">
        <v>0.1095</v>
      </c>
      <c r="M702" s="6" t="n">
        <f aca="false">1.74+1.03*0+7.51*((K702/100)^1.58)+16.53*L702-31.26*(K702/100)*L702</f>
        <v>4.21728654642681</v>
      </c>
    </row>
    <row r="703" customFormat="false" ht="12.75" hidden="false" customHeight="false" outlineLevel="0" collapsed="false">
      <c r="A703" s="20" t="s">
        <v>32</v>
      </c>
      <c r="B703" s="7" t="n">
        <v>39275</v>
      </c>
      <c r="C703" s="2" t="n">
        <v>56</v>
      </c>
      <c r="D703" s="4" t="n">
        <v>710520.813</v>
      </c>
      <c r="E703" s="4" t="n">
        <v>4230735.556</v>
      </c>
      <c r="F703" s="8" t="n">
        <v>44.6</v>
      </c>
      <c r="G703" s="8" t="n">
        <v>32.1</v>
      </c>
      <c r="H703" s="4" t="n">
        <v>24</v>
      </c>
      <c r="I703" s="5" t="n">
        <f aca="false">+(H703-25)/10</f>
        <v>-0.1</v>
      </c>
      <c r="J703" s="5" t="n">
        <f aca="false">1-0.203462*(I703)+0.038233*(I703)^2-0.005554*(I703)^3</f>
        <v>1.020734084</v>
      </c>
      <c r="K703" s="5" t="n">
        <f aca="false">+F703*J703</f>
        <v>45.5247401464</v>
      </c>
      <c r="L703" s="4" t="n">
        <v>0.1095</v>
      </c>
      <c r="M703" s="6" t="n">
        <f aca="false">1.74+1.03*0+7.51*((K703/100)^1.58)+16.53*L703-31.26*(K703/100)*L703</f>
        <v>4.15779912596151</v>
      </c>
    </row>
    <row r="704" customFormat="false" ht="12.75" hidden="false" customHeight="false" outlineLevel="0" collapsed="false">
      <c r="A704" s="20" t="s">
        <v>32</v>
      </c>
      <c r="B704" s="7" t="n">
        <v>39275</v>
      </c>
      <c r="C704" s="2" t="n">
        <v>57</v>
      </c>
      <c r="D704" s="4" t="n">
        <v>710523.272</v>
      </c>
      <c r="E704" s="4" t="n">
        <v>4230678.792</v>
      </c>
      <c r="F704" s="8" t="n">
        <v>43.5</v>
      </c>
      <c r="G704" s="8" t="n">
        <v>31.1</v>
      </c>
      <c r="H704" s="4" t="n">
        <v>24</v>
      </c>
      <c r="I704" s="5" t="n">
        <f aca="false">+(H704-25)/10</f>
        <v>-0.1</v>
      </c>
      <c r="J704" s="5" t="n">
        <f aca="false">1-0.203462*(I704)+0.038233*(I704)^2-0.005554*(I704)^3</f>
        <v>1.020734084</v>
      </c>
      <c r="K704" s="5" t="n">
        <f aca="false">+F704*J704</f>
        <v>44.401932654</v>
      </c>
      <c r="L704" s="4" t="n">
        <v>0.1095</v>
      </c>
      <c r="M704" s="6" t="n">
        <f aca="false">1.74+1.03*0+7.51*((K704/100)^1.58)+16.53*L704-31.26*(K704/100)*L704</f>
        <v>4.11242988355317</v>
      </c>
    </row>
    <row r="705" customFormat="false" ht="12.75" hidden="false" customHeight="false" outlineLevel="0" collapsed="false">
      <c r="A705" s="20" t="s">
        <v>32</v>
      </c>
      <c r="B705" s="7" t="n">
        <v>39275</v>
      </c>
      <c r="C705" s="2" t="n">
        <v>58</v>
      </c>
      <c r="D705" s="4" t="n">
        <v>710467.134</v>
      </c>
      <c r="E705" s="4" t="n">
        <v>4230667.281</v>
      </c>
      <c r="F705" s="8" t="n">
        <v>45.4</v>
      </c>
      <c r="G705" s="8" t="n">
        <v>33.2</v>
      </c>
      <c r="H705" s="4" t="n">
        <v>24</v>
      </c>
      <c r="I705" s="5" t="n">
        <f aca="false">+(H705-25)/10</f>
        <v>-0.1</v>
      </c>
      <c r="J705" s="5" t="n">
        <f aca="false">1-0.203462*(I705)+0.038233*(I705)^2-0.005554*(I705)^3</f>
        <v>1.020734084</v>
      </c>
      <c r="K705" s="5" t="n">
        <f aca="false">+F705*J705</f>
        <v>46.3413274136</v>
      </c>
      <c r="L705" s="4" t="n">
        <v>0.1095</v>
      </c>
      <c r="M705" s="6" t="n">
        <f aca="false">1.74+1.03*0+7.51*((K705/100)^1.58)+16.53*L705-31.26*(K705/100)*L705</f>
        <v>4.1915540740685</v>
      </c>
    </row>
    <row r="706" customFormat="false" ht="12.75" hidden="false" customHeight="false" outlineLevel="0" collapsed="false">
      <c r="A706" s="20" t="s">
        <v>32</v>
      </c>
      <c r="B706" s="7" t="n">
        <v>39275</v>
      </c>
      <c r="C706" s="2" t="n">
        <v>59</v>
      </c>
      <c r="D706" s="4" t="n">
        <v>710417.82</v>
      </c>
      <c r="E706" s="4" t="n">
        <v>4230631.728</v>
      </c>
      <c r="F706" s="8" t="n">
        <v>48.2</v>
      </c>
      <c r="G706" s="8" t="n">
        <v>36.1</v>
      </c>
      <c r="H706" s="4" t="n">
        <v>24</v>
      </c>
      <c r="I706" s="5" t="n">
        <f aca="false">+(H706-25)/10</f>
        <v>-0.1</v>
      </c>
      <c r="J706" s="5" t="n">
        <f aca="false">1-0.203462*(I706)+0.038233*(I706)^2-0.005554*(I706)^3</f>
        <v>1.020734084</v>
      </c>
      <c r="K706" s="5" t="n">
        <f aca="false">+F706*J706</f>
        <v>49.1993828488</v>
      </c>
      <c r="L706" s="4" t="n">
        <v>0.1095</v>
      </c>
      <c r="M706" s="6" t="n">
        <f aca="false">1.74+1.03*0+7.51*((K706/100)^1.58)+16.53*L706-31.26*(K706/100)*L706</f>
        <v>4.31465832862552</v>
      </c>
    </row>
    <row r="707" customFormat="false" ht="12.75" hidden="false" customHeight="false" outlineLevel="0" collapsed="false">
      <c r="A707" s="20" t="s">
        <v>32</v>
      </c>
      <c r="B707" s="7" t="n">
        <v>39275</v>
      </c>
      <c r="C707" s="2" t="n">
        <v>60</v>
      </c>
      <c r="D707" s="4" t="n">
        <v>710381.713</v>
      </c>
      <c r="E707" s="4" t="n">
        <v>4230597.346</v>
      </c>
      <c r="F707" s="8" t="n">
        <v>50.4</v>
      </c>
      <c r="G707" s="8" t="n">
        <v>37.3</v>
      </c>
      <c r="H707" s="4" t="n">
        <v>24</v>
      </c>
      <c r="I707" s="5" t="n">
        <f aca="false">+(H707-25)/10</f>
        <v>-0.1</v>
      </c>
      <c r="J707" s="5" t="n">
        <f aca="false">1-0.203462*(I707)+0.038233*(I707)^2-0.005554*(I707)^3</f>
        <v>1.020734084</v>
      </c>
      <c r="K707" s="5" t="n">
        <f aca="false">+F707*J707</f>
        <v>51.4449978336</v>
      </c>
      <c r="L707" s="4" t="n">
        <v>0.1095</v>
      </c>
      <c r="M707" s="6" t="n">
        <f aca="false">1.74+1.03*0+7.51*((K707/100)^1.58)+16.53*L707-31.26*(K707/100)*L707</f>
        <v>4.41670549764211</v>
      </c>
    </row>
    <row r="708" customFormat="false" ht="12.75" hidden="false" customHeight="false" outlineLevel="0" collapsed="false">
      <c r="A708" s="20" t="s">
        <v>32</v>
      </c>
      <c r="B708" s="7" t="n">
        <v>39275</v>
      </c>
      <c r="C708" s="2" t="n">
        <v>61</v>
      </c>
      <c r="D708" s="4" t="n">
        <v>710368.931</v>
      </c>
      <c r="E708" s="4" t="n">
        <v>4230551.756</v>
      </c>
      <c r="F708" s="8" t="n">
        <v>39.1</v>
      </c>
      <c r="G708" s="8" t="n">
        <v>31.6</v>
      </c>
      <c r="H708" s="4" t="n">
        <v>24</v>
      </c>
      <c r="I708" s="5" t="n">
        <f aca="false">+(H708-25)/10</f>
        <v>-0.1</v>
      </c>
      <c r="J708" s="5" t="n">
        <f aca="false">1-0.203462*(I708)+0.038233*(I708)^2-0.005554*(I708)^3</f>
        <v>1.020734084</v>
      </c>
      <c r="K708" s="5" t="n">
        <f aca="false">+F708*J708</f>
        <v>39.9107026844</v>
      </c>
      <c r="L708" s="4" t="n">
        <v>0.1095</v>
      </c>
      <c r="M708" s="6" t="n">
        <f aca="false">1.74+1.03*0+7.51*((K708/100)^1.58)+16.53*L708-31.26*(K708/100)*L708</f>
        <v>3.94328968694271</v>
      </c>
    </row>
    <row r="709" customFormat="false" ht="12.75" hidden="false" customHeight="false" outlineLevel="0" collapsed="false">
      <c r="A709" s="20" t="s">
        <v>32</v>
      </c>
      <c r="B709" s="7" t="n">
        <v>39275</v>
      </c>
      <c r="C709" s="2" t="n">
        <v>62</v>
      </c>
      <c r="D709" s="4" t="n">
        <v>710362.058</v>
      </c>
      <c r="E709" s="4" t="n">
        <v>4230515.992</v>
      </c>
      <c r="F709" s="8" t="n">
        <v>39.1</v>
      </c>
      <c r="G709" s="8" t="n">
        <v>31.1</v>
      </c>
      <c r="H709" s="4" t="n">
        <v>24</v>
      </c>
      <c r="I709" s="5" t="n">
        <f aca="false">+(H709-25)/10</f>
        <v>-0.1</v>
      </c>
      <c r="J709" s="5" t="n">
        <f aca="false">1-0.203462*(I709)+0.038233*(I709)^2-0.005554*(I709)^3</f>
        <v>1.020734084</v>
      </c>
      <c r="K709" s="5" t="n">
        <f aca="false">+F709*J709</f>
        <v>39.9107026844</v>
      </c>
      <c r="L709" s="4" t="n">
        <v>0.1095</v>
      </c>
      <c r="M709" s="6" t="n">
        <f aca="false">1.74+1.03*0+7.51*((K709/100)^1.58)+16.53*L709-31.26*(K709/100)*L709</f>
        <v>3.94328968694271</v>
      </c>
    </row>
    <row r="710" customFormat="false" ht="12.75" hidden="false" customHeight="false" outlineLevel="0" collapsed="false">
      <c r="A710" s="20" t="s">
        <v>32</v>
      </c>
      <c r="B710" s="7" t="n">
        <v>39275</v>
      </c>
      <c r="C710" s="2" t="n">
        <v>63</v>
      </c>
      <c r="D710" s="4" t="n">
        <v>710419.276</v>
      </c>
      <c r="E710" s="4" t="n">
        <v>4230515.634</v>
      </c>
      <c r="F710" s="8" t="n">
        <v>46.5</v>
      </c>
      <c r="G710" s="8" t="n">
        <v>35.1</v>
      </c>
      <c r="H710" s="4" t="n">
        <v>24</v>
      </c>
      <c r="I710" s="5" t="n">
        <f aca="false">+(H710-25)/10</f>
        <v>-0.1</v>
      </c>
      <c r="J710" s="5" t="n">
        <f aca="false">1-0.203462*(I710)+0.038233*(I710)^2-0.005554*(I710)^3</f>
        <v>1.020734084</v>
      </c>
      <c r="K710" s="5" t="n">
        <f aca="false">+F710*J710</f>
        <v>47.464134906</v>
      </c>
      <c r="L710" s="4" t="n">
        <v>0.1095</v>
      </c>
      <c r="M710" s="6" t="n">
        <f aca="false">1.74+1.03*0+7.51*((K710/100)^1.58)+16.53*L710-31.26*(K710/100)*L710</f>
        <v>4.23900124056546</v>
      </c>
    </row>
    <row r="711" customFormat="false" ht="12.75" hidden="false" customHeight="false" outlineLevel="0" collapsed="false">
      <c r="A711" s="20" t="s">
        <v>32</v>
      </c>
      <c r="B711" s="7" t="n">
        <v>39275</v>
      </c>
      <c r="C711" s="2" t="n">
        <v>64</v>
      </c>
      <c r="D711" s="4" t="n">
        <v>710436.577</v>
      </c>
      <c r="E711" s="4" t="n">
        <v>4230576.68</v>
      </c>
      <c r="F711" s="8" t="n">
        <v>46.2</v>
      </c>
      <c r="G711" s="8" t="n">
        <v>34.6</v>
      </c>
      <c r="H711" s="4" t="n">
        <v>24</v>
      </c>
      <c r="I711" s="5" t="n">
        <f aca="false">+(H711-25)/10</f>
        <v>-0.1</v>
      </c>
      <c r="J711" s="5" t="n">
        <f aca="false">1-0.203462*(I711)+0.038233*(I711)^2-0.005554*(I711)^3</f>
        <v>1.020734084</v>
      </c>
      <c r="K711" s="5" t="n">
        <f aca="false">+F711*J711</f>
        <v>47.1579146808</v>
      </c>
      <c r="L711" s="4" t="n">
        <v>0.1095</v>
      </c>
      <c r="M711" s="6" t="n">
        <f aca="false">1.74+1.03*0+7.51*((K711/100)^1.58)+16.53*L711-31.26*(K711/100)*L711</f>
        <v>4.22594293592328</v>
      </c>
    </row>
    <row r="712" customFormat="false" ht="12.75" hidden="false" customHeight="false" outlineLevel="0" collapsed="false">
      <c r="A712" s="20" t="s">
        <v>32</v>
      </c>
      <c r="B712" s="7" t="n">
        <v>39275</v>
      </c>
      <c r="C712" s="2" t="n">
        <v>65</v>
      </c>
      <c r="D712" s="4" t="n">
        <v>710478.266</v>
      </c>
      <c r="E712" s="4" t="n">
        <v>4230622.713</v>
      </c>
      <c r="F712" s="8" t="n">
        <v>46.3</v>
      </c>
      <c r="G712" s="8" t="n">
        <v>34.5</v>
      </c>
      <c r="H712" s="4" t="n">
        <v>24</v>
      </c>
      <c r="I712" s="5" t="n">
        <f aca="false">+(H712-25)/10</f>
        <v>-0.1</v>
      </c>
      <c r="J712" s="5" t="n">
        <f aca="false">1-0.203462*(I712)+0.038233*(I712)^2-0.005554*(I712)^3</f>
        <v>1.020734084</v>
      </c>
      <c r="K712" s="5" t="n">
        <f aca="false">+F712*J712</f>
        <v>47.2599880892</v>
      </c>
      <c r="L712" s="4" t="n">
        <v>0.1095</v>
      </c>
      <c r="M712" s="6" t="n">
        <f aca="false">1.74+1.03*0+7.51*((K712/100)^1.58)+16.53*L712-31.26*(K712/100)*L712</f>
        <v>4.23028588367584</v>
      </c>
    </row>
    <row r="713" customFormat="false" ht="12.75" hidden="false" customHeight="false" outlineLevel="0" collapsed="false">
      <c r="A713" s="20" t="s">
        <v>32</v>
      </c>
      <c r="B713" s="7" t="n">
        <v>39275</v>
      </c>
      <c r="C713" s="2" t="n">
        <v>66</v>
      </c>
      <c r="D713" s="4" t="n">
        <v>710528.451</v>
      </c>
      <c r="E713" s="4" t="n">
        <v>4230629.256</v>
      </c>
      <c r="F713" s="8" t="n">
        <v>40.6</v>
      </c>
      <c r="G713" s="8" t="n">
        <v>35.2</v>
      </c>
      <c r="H713" s="4" t="n">
        <v>24</v>
      </c>
      <c r="I713" s="5" t="n">
        <f aca="false">+(H713-25)/10</f>
        <v>-0.1</v>
      </c>
      <c r="J713" s="5" t="n">
        <f aca="false">1-0.203462*(I713)+0.038233*(I713)^2-0.005554*(I713)^3</f>
        <v>1.020734084</v>
      </c>
      <c r="K713" s="5" t="n">
        <f aca="false">+F713*J713</f>
        <v>41.4418038104</v>
      </c>
      <c r="L713" s="4" t="n">
        <v>0.1095</v>
      </c>
      <c r="M713" s="6" t="n">
        <f aca="false">1.74+1.03*0+7.51*((K713/100)^1.58)+16.53*L713-31.26*(K713/100)*L713</f>
        <v>3.99870380033727</v>
      </c>
    </row>
    <row r="714" customFormat="false" ht="12.75" hidden="false" customHeight="false" outlineLevel="0" collapsed="false">
      <c r="A714" s="20" t="s">
        <v>32</v>
      </c>
      <c r="B714" s="7" t="n">
        <v>39275</v>
      </c>
      <c r="C714" s="2" t="n">
        <v>67</v>
      </c>
      <c r="D714" s="4" t="n">
        <v>710526.06</v>
      </c>
      <c r="E714" s="4" t="n">
        <v>4230566.297</v>
      </c>
      <c r="F714" s="8" t="n">
        <v>44.6</v>
      </c>
      <c r="G714" s="8" t="n">
        <v>32.3</v>
      </c>
      <c r="H714" s="4" t="n">
        <v>24</v>
      </c>
      <c r="I714" s="5" t="n">
        <f aca="false">+(H714-25)/10</f>
        <v>-0.1</v>
      </c>
      <c r="J714" s="5" t="n">
        <f aca="false">1-0.203462*(I714)+0.038233*(I714)^2-0.005554*(I714)^3</f>
        <v>1.020734084</v>
      </c>
      <c r="K714" s="5" t="n">
        <f aca="false">+F714*J714</f>
        <v>45.5247401464</v>
      </c>
      <c r="L714" s="4" t="n">
        <v>0.1095</v>
      </c>
      <c r="M714" s="6" t="n">
        <f aca="false">1.74+1.03*0+7.51*((K714/100)^1.58)+16.53*L714-31.26*(K714/100)*L714</f>
        <v>4.15779912596151</v>
      </c>
    </row>
    <row r="715" customFormat="false" ht="12.75" hidden="false" customHeight="false" outlineLevel="0" collapsed="false">
      <c r="A715" s="20" t="s">
        <v>32</v>
      </c>
      <c r="B715" s="7" t="n">
        <v>39275</v>
      </c>
      <c r="C715" s="2" t="n">
        <v>68</v>
      </c>
      <c r="D715" s="4" t="n">
        <v>710483.829</v>
      </c>
      <c r="E715" s="4" t="n">
        <v>4230547.384</v>
      </c>
      <c r="F715" s="21" t="n">
        <v>45.5</v>
      </c>
      <c r="G715" s="21" t="n">
        <v>36.1</v>
      </c>
      <c r="H715" s="4" t="n">
        <v>24</v>
      </c>
      <c r="I715" s="5" t="n">
        <f aca="false">+(H715-25)/10</f>
        <v>-0.1</v>
      </c>
      <c r="J715" s="5" t="n">
        <f aca="false">1-0.203462*(I715)+0.038233*(I715)^2-0.005554*(I715)^3</f>
        <v>1.020734084</v>
      </c>
      <c r="K715" s="5" t="n">
        <f aca="false">+F715*J715</f>
        <v>46.443400822</v>
      </c>
      <c r="L715" s="4" t="n">
        <v>0.1095</v>
      </c>
      <c r="M715" s="6" t="n">
        <f aca="false">1.74+1.03*0+7.51*((K715/100)^1.58)+16.53*L715-31.26*(K715/100)*L715</f>
        <v>4.19581811078358</v>
      </c>
    </row>
    <row r="716" customFormat="false" ht="12.75" hidden="false" customHeight="false" outlineLevel="0" collapsed="false">
      <c r="A716" s="20" t="s">
        <v>32</v>
      </c>
      <c r="B716" s="7" t="n">
        <v>39275</v>
      </c>
      <c r="C716" s="2" t="n">
        <v>69</v>
      </c>
      <c r="D716" s="4" t="n">
        <v>710475.486</v>
      </c>
      <c r="E716" s="4" t="n">
        <v>4230521.263</v>
      </c>
      <c r="F716" s="8" t="n">
        <v>38.3</v>
      </c>
      <c r="G716" s="8" t="n">
        <v>36.6</v>
      </c>
      <c r="H716" s="4" t="n">
        <v>24</v>
      </c>
      <c r="I716" s="5" t="n">
        <f aca="false">+(H716-25)/10</f>
        <v>-0.1</v>
      </c>
      <c r="J716" s="5" t="n">
        <f aca="false">1-0.203462*(I716)+0.038233*(I716)^2-0.005554*(I716)^3</f>
        <v>1.020734084</v>
      </c>
      <c r="K716" s="5" t="n">
        <f aca="false">+F716*J716</f>
        <v>39.0941154172</v>
      </c>
      <c r="L716" s="4" t="n">
        <v>0.1095</v>
      </c>
      <c r="M716" s="6" t="n">
        <f aca="false">1.74+1.03*0+7.51*((K716/100)^1.58)+16.53*L716-31.26*(K716/100)*L716</f>
        <v>3.9147033569075</v>
      </c>
    </row>
    <row r="717" customFormat="false" ht="12.75" hidden="false" customHeight="false" outlineLevel="0" collapsed="false">
      <c r="A717" s="20" t="s">
        <v>32</v>
      </c>
      <c r="B717" s="7" t="n">
        <v>39275</v>
      </c>
      <c r="C717" s="2" t="n">
        <v>70</v>
      </c>
      <c r="D717" s="4" t="n">
        <v>710524.537</v>
      </c>
      <c r="E717" s="4" t="n">
        <v>4230520.265</v>
      </c>
      <c r="F717" s="8" t="n">
        <v>61.5</v>
      </c>
      <c r="G717" s="8" t="n">
        <v>54.6</v>
      </c>
      <c r="H717" s="4" t="n">
        <v>24</v>
      </c>
      <c r="I717" s="5" t="n">
        <f aca="false">+(H717-25)/10</f>
        <v>-0.1</v>
      </c>
      <c r="J717" s="5" t="n">
        <f aca="false">1-0.203462*(I717)+0.038233*(I717)^2-0.005554*(I717)^3</f>
        <v>1.020734084</v>
      </c>
      <c r="K717" s="5" t="n">
        <f aca="false">+F717*J717</f>
        <v>62.775146166</v>
      </c>
      <c r="L717" s="4" t="n">
        <v>0.1095</v>
      </c>
      <c r="M717" s="6" t="n">
        <f aca="false">1.74+1.03*0+7.51*((K717/100)^1.58)+16.53*L717-31.26*(K717/100)*L717</f>
        <v>4.99995155243725</v>
      </c>
    </row>
    <row r="718" customFormat="false" ht="12.75" hidden="false" customHeight="false" outlineLevel="0" collapsed="false">
      <c r="A718" s="2" t="s">
        <v>33</v>
      </c>
      <c r="B718" s="7" t="n">
        <v>39275</v>
      </c>
      <c r="C718" s="2" t="n">
        <v>77</v>
      </c>
      <c r="D718" s="4" t="n">
        <v>710466.974</v>
      </c>
      <c r="E718" s="4" t="n">
        <v>4234210.595</v>
      </c>
      <c r="F718" s="8" t="n">
        <v>126.8</v>
      </c>
      <c r="G718" s="8" t="n">
        <v>91.2</v>
      </c>
      <c r="H718" s="2" t="n">
        <v>25.7</v>
      </c>
      <c r="I718" s="5" t="n">
        <f aca="false">+(H718-25)/10</f>
        <v>0.0699999999999999</v>
      </c>
      <c r="J718" s="5" t="n">
        <f aca="false">1-0.203462*(I718)+0.038233*(I718)^2-0.005554*(I718)^3</f>
        <v>0.985943096678</v>
      </c>
      <c r="K718" s="5" t="n">
        <f aca="false">+F718*J718</f>
        <v>125.01758465877</v>
      </c>
      <c r="L718" s="4" t="n">
        <v>0.1272</v>
      </c>
      <c r="M718" s="6" t="n">
        <f aca="false">1.74+1.03*0+7.51*((K718/100)^1.58)+16.53*L718-31.26*(K718/100)*L718</f>
        <v>9.55853918681379</v>
      </c>
    </row>
    <row r="719" customFormat="false" ht="12.75" hidden="false" customHeight="false" outlineLevel="0" collapsed="false">
      <c r="A719" s="2" t="s">
        <v>33</v>
      </c>
      <c r="B719" s="7" t="n">
        <v>39275</v>
      </c>
      <c r="C719" s="2" t="n">
        <v>78</v>
      </c>
      <c r="D719" s="4" t="n">
        <v>710510.568</v>
      </c>
      <c r="E719" s="4" t="n">
        <v>4234218.104</v>
      </c>
      <c r="F719" s="12" t="n">
        <v>84.1</v>
      </c>
      <c r="G719" s="12" t="n">
        <v>64</v>
      </c>
      <c r="H719" s="2" t="n">
        <v>25.7</v>
      </c>
      <c r="I719" s="5" t="n">
        <f aca="false">+(H719-25)/10</f>
        <v>0.0699999999999999</v>
      </c>
      <c r="J719" s="5" t="n">
        <f aca="false">1-0.203462*(I719)+0.038233*(I719)^2-0.005554*(I719)^3</f>
        <v>0.985943096678</v>
      </c>
      <c r="K719" s="5" t="n">
        <f aca="false">+F719*J719</f>
        <v>82.9178144306198</v>
      </c>
      <c r="L719" s="4" t="n">
        <v>0.1272</v>
      </c>
      <c r="M719" s="6" t="n">
        <f aca="false">1.74+1.03*0+7.51*((K719/100)^1.58)+16.53*L719-31.26*(K719/100)*L719</f>
        <v>6.13161164015236</v>
      </c>
    </row>
    <row r="720" customFormat="false" ht="12.75" hidden="false" customHeight="false" outlineLevel="0" collapsed="false">
      <c r="A720" s="2" t="s">
        <v>33</v>
      </c>
      <c r="B720" s="7" t="n">
        <v>39275</v>
      </c>
      <c r="C720" s="2" t="n">
        <v>79</v>
      </c>
      <c r="D720" s="4" t="n">
        <v>710567.679</v>
      </c>
      <c r="E720" s="4" t="n">
        <v>4234230.461</v>
      </c>
      <c r="F720" s="12" t="n">
        <v>102.4</v>
      </c>
      <c r="G720" s="12" t="n">
        <v>77.3</v>
      </c>
      <c r="H720" s="2" t="n">
        <v>25.7</v>
      </c>
      <c r="I720" s="5" t="n">
        <f aca="false">+(H720-25)/10</f>
        <v>0.0699999999999999</v>
      </c>
      <c r="J720" s="5" t="n">
        <f aca="false">1-0.203462*(I720)+0.038233*(I720)^2-0.005554*(I720)^3</f>
        <v>0.985943096678</v>
      </c>
      <c r="K720" s="5" t="n">
        <f aca="false">+F720*J720</f>
        <v>100.960573099827</v>
      </c>
      <c r="L720" s="4" t="n">
        <v>0.1272</v>
      </c>
      <c r="M720" s="6" t="n">
        <f aca="false">1.74+1.03*0+7.51*((K720/100)^1.58)+16.53*L720-31.26*(K720/100)*L720</f>
        <v>7.45244576700414</v>
      </c>
    </row>
    <row r="721" customFormat="false" ht="12.75" hidden="false" customHeight="false" outlineLevel="0" collapsed="false">
      <c r="A721" s="2" t="s">
        <v>33</v>
      </c>
      <c r="B721" s="7" t="n">
        <v>39275</v>
      </c>
      <c r="C721" s="2" t="n">
        <v>80</v>
      </c>
      <c r="D721" s="4" t="n">
        <v>710617.937</v>
      </c>
      <c r="E721" s="4" t="n">
        <v>4234250.264</v>
      </c>
      <c r="F721" s="12" t="n">
        <v>86.1</v>
      </c>
      <c r="G721" s="12" t="n">
        <v>72.3</v>
      </c>
      <c r="H721" s="2" t="n">
        <v>25.7</v>
      </c>
      <c r="I721" s="5" t="n">
        <f aca="false">+(H721-25)/10</f>
        <v>0.0699999999999999</v>
      </c>
      <c r="J721" s="5" t="n">
        <f aca="false">1-0.203462*(I721)+0.038233*(I721)^2-0.005554*(I721)^3</f>
        <v>0.985943096678</v>
      </c>
      <c r="K721" s="5" t="n">
        <f aca="false">+F721*J721</f>
        <v>84.8897006239758</v>
      </c>
      <c r="L721" s="4" t="n">
        <v>0.1272</v>
      </c>
      <c r="M721" s="6" t="n">
        <f aca="false">1.74+1.03*0+7.51*((K721/100)^1.58)+16.53*L721-31.26*(K721/100)*L721</f>
        <v>6.2645382179888</v>
      </c>
    </row>
    <row r="722" customFormat="false" ht="12.75" hidden="false" customHeight="false" outlineLevel="0" collapsed="false">
      <c r="A722" s="2" t="s">
        <v>33</v>
      </c>
      <c r="B722" s="7" t="n">
        <v>39275</v>
      </c>
      <c r="C722" s="2" t="n">
        <v>81</v>
      </c>
      <c r="D722" s="4" t="n">
        <v>710664.718</v>
      </c>
      <c r="E722" s="4" t="n">
        <v>4234275.273</v>
      </c>
      <c r="F722" s="12" t="n">
        <v>90.6</v>
      </c>
      <c r="G722" s="12" t="n">
        <v>64.4</v>
      </c>
      <c r="H722" s="2" t="n">
        <v>25.7</v>
      </c>
      <c r="I722" s="5" t="n">
        <f aca="false">+(H722-25)/10</f>
        <v>0.0699999999999999</v>
      </c>
      <c r="J722" s="5" t="n">
        <f aca="false">1-0.203462*(I722)+0.038233*(I722)^2-0.005554*(I722)^3</f>
        <v>0.985943096678</v>
      </c>
      <c r="K722" s="5" t="n">
        <f aca="false">+F722*J722</f>
        <v>89.3264445590268</v>
      </c>
      <c r="L722" s="4" t="n">
        <v>0.1272</v>
      </c>
      <c r="M722" s="6" t="n">
        <f aca="false">1.74+1.03*0+7.51*((K722/100)^1.58)+16.53*L722-31.26*(K722/100)*L722</f>
        <v>6.57406252741099</v>
      </c>
    </row>
    <row r="723" customFormat="false" ht="12.75" hidden="false" customHeight="false" outlineLevel="0" collapsed="false">
      <c r="A723" s="2" t="s">
        <v>33</v>
      </c>
      <c r="B723" s="7" t="n">
        <v>39275</v>
      </c>
      <c r="C723" s="2" t="n">
        <v>82</v>
      </c>
      <c r="D723" s="4" t="n">
        <v>710722.996</v>
      </c>
      <c r="E723" s="4" t="n">
        <v>4234311.622</v>
      </c>
      <c r="F723" s="12" t="n">
        <v>69.5</v>
      </c>
      <c r="G723" s="12" t="n">
        <v>58</v>
      </c>
      <c r="H723" s="2" t="n">
        <v>25.7</v>
      </c>
      <c r="I723" s="5" t="n">
        <f aca="false">+(H723-25)/10</f>
        <v>0.0699999999999999</v>
      </c>
      <c r="J723" s="5" t="n">
        <f aca="false">1-0.203462*(I723)+0.038233*(I723)^2-0.005554*(I723)^3</f>
        <v>0.985943096678</v>
      </c>
      <c r="K723" s="5" t="n">
        <f aca="false">+F723*J723</f>
        <v>68.523045219121</v>
      </c>
      <c r="L723" s="4" t="n">
        <v>0.1272</v>
      </c>
      <c r="M723" s="6" t="n">
        <f aca="false">1.74+1.03*0+7.51*((K723/100)^1.58)+16.53*L723-31.26*(K723/100)*L723</f>
        <v>5.25091952529567</v>
      </c>
    </row>
    <row r="724" customFormat="false" ht="12.75" hidden="false" customHeight="false" outlineLevel="0" collapsed="false">
      <c r="A724" s="2" t="s">
        <v>33</v>
      </c>
      <c r="B724" s="7" t="n">
        <v>39275</v>
      </c>
      <c r="C724" s="2" t="n">
        <v>83</v>
      </c>
      <c r="D724" s="4" t="n">
        <v>710758.521</v>
      </c>
      <c r="E724" s="4" t="n">
        <v>4234351.307</v>
      </c>
      <c r="F724" s="12" t="n">
        <v>81.3</v>
      </c>
      <c r="G724" s="12" t="n">
        <v>63.6</v>
      </c>
      <c r="H724" s="2" t="n">
        <v>25.7</v>
      </c>
      <c r="I724" s="5" t="n">
        <f aca="false">+(H724-25)/10</f>
        <v>0.0699999999999999</v>
      </c>
      <c r="J724" s="5" t="n">
        <f aca="false">1-0.203462*(I724)+0.038233*(I724)^2-0.005554*(I724)^3</f>
        <v>0.985943096678</v>
      </c>
      <c r="K724" s="5" t="n">
        <f aca="false">+F724*J724</f>
        <v>80.1571737599214</v>
      </c>
      <c r="L724" s="4" t="n">
        <v>0.1272</v>
      </c>
      <c r="M724" s="6" t="n">
        <f aca="false">1.74+1.03*0+7.51*((K724/100)^1.58)+16.53*L724-31.26*(K724/100)*L724</f>
        <v>5.95038481368495</v>
      </c>
    </row>
    <row r="725" customFormat="false" ht="12.75" hidden="false" customHeight="false" outlineLevel="0" collapsed="false">
      <c r="A725" s="2" t="s">
        <v>33</v>
      </c>
      <c r="B725" s="7" t="n">
        <v>39275</v>
      </c>
      <c r="C725" s="2" t="n">
        <v>84</v>
      </c>
      <c r="D725" s="4" t="n">
        <v>710787.072</v>
      </c>
      <c r="E725" s="4" t="n">
        <v>4234389.228</v>
      </c>
      <c r="F725" s="12" t="n">
        <v>90.6</v>
      </c>
      <c r="G725" s="12" t="n">
        <v>47.5</v>
      </c>
      <c r="H725" s="2" t="n">
        <v>25.7</v>
      </c>
      <c r="I725" s="5" t="n">
        <f aca="false">+(H725-25)/10</f>
        <v>0.0699999999999999</v>
      </c>
      <c r="J725" s="5" t="n">
        <f aca="false">1-0.203462*(I725)+0.038233*(I725)^2-0.005554*(I725)^3</f>
        <v>0.985943096678</v>
      </c>
      <c r="K725" s="5" t="n">
        <f aca="false">+F725*J725</f>
        <v>89.3264445590268</v>
      </c>
      <c r="L725" s="4" t="n">
        <v>0.1272</v>
      </c>
      <c r="M725" s="6" t="n">
        <f aca="false">1.74+1.03*0+7.51*((K725/100)^1.58)+16.53*L725-31.26*(K725/100)*L725</f>
        <v>6.57406252741099</v>
      </c>
    </row>
    <row r="726" customFormat="false" ht="12.75" hidden="false" customHeight="false" outlineLevel="0" collapsed="false">
      <c r="A726" s="2" t="s">
        <v>33</v>
      </c>
      <c r="B726" s="7" t="n">
        <v>39275</v>
      </c>
      <c r="C726" s="2" t="n">
        <v>85</v>
      </c>
      <c r="D726" s="4" t="n">
        <v>710808.523</v>
      </c>
      <c r="E726" s="4" t="n">
        <v>4234426.015</v>
      </c>
      <c r="F726" s="12" t="n">
        <v>69.5</v>
      </c>
      <c r="G726" s="12" t="n">
        <v>64.5</v>
      </c>
      <c r="H726" s="2" t="n">
        <v>25.7</v>
      </c>
      <c r="I726" s="5" t="n">
        <f aca="false">+(H726-25)/10</f>
        <v>0.0699999999999999</v>
      </c>
      <c r="J726" s="5" t="n">
        <f aca="false">1-0.203462*(I726)+0.038233*(I726)^2-0.005554*(I726)^3</f>
        <v>0.985943096678</v>
      </c>
      <c r="K726" s="5" t="n">
        <f aca="false">+F726*J726</f>
        <v>68.523045219121</v>
      </c>
      <c r="L726" s="4" t="n">
        <v>0.1272</v>
      </c>
      <c r="M726" s="6" t="n">
        <f aca="false">1.74+1.03*0+7.51*((K726/100)^1.58)+16.53*L726-31.26*(K726/100)*L726</f>
        <v>5.25091952529567</v>
      </c>
    </row>
    <row r="727" customFormat="false" ht="12.75" hidden="false" customHeight="false" outlineLevel="0" collapsed="false">
      <c r="A727" s="2" t="s">
        <v>33</v>
      </c>
      <c r="B727" s="7" t="n">
        <v>39275</v>
      </c>
      <c r="C727" s="2" t="n">
        <v>86</v>
      </c>
      <c r="D727" s="4" t="n">
        <v>710830.918</v>
      </c>
      <c r="E727" s="4" t="n">
        <v>4234473.047</v>
      </c>
      <c r="F727" s="8" t="n">
        <v>81.8</v>
      </c>
      <c r="G727" s="8" t="n">
        <v>62.1</v>
      </c>
      <c r="H727" s="2" t="n">
        <v>25.7</v>
      </c>
      <c r="I727" s="5" t="n">
        <f aca="false">+(H727-25)/10</f>
        <v>0.0699999999999999</v>
      </c>
      <c r="J727" s="5" t="n">
        <f aca="false">1-0.203462*(I727)+0.038233*(I727)^2-0.005554*(I727)^3</f>
        <v>0.985943096678</v>
      </c>
      <c r="K727" s="5" t="n">
        <f aca="false">+F727*J727</f>
        <v>80.6501453082604</v>
      </c>
      <c r="L727" s="4" t="n">
        <v>0.1272</v>
      </c>
      <c r="M727" s="6" t="n">
        <f aca="false">1.74+1.03*0+7.51*((K727/100)^1.58)+16.53*L727-31.26*(K727/100)*L727</f>
        <v>5.98232699145321</v>
      </c>
    </row>
    <row r="728" customFormat="false" ht="12.75" hidden="false" customHeight="false" outlineLevel="0" collapsed="false">
      <c r="A728" s="2" t="s">
        <v>33</v>
      </c>
      <c r="B728" s="7" t="n">
        <v>39275</v>
      </c>
      <c r="C728" s="2" t="n">
        <v>87</v>
      </c>
      <c r="D728" s="4" t="n">
        <v>710846.872</v>
      </c>
      <c r="E728" s="4" t="n">
        <v>4234523.561</v>
      </c>
      <c r="F728" s="8" t="n">
        <v>74.9</v>
      </c>
      <c r="G728" s="8" t="n">
        <v>52.1</v>
      </c>
      <c r="H728" s="2" t="n">
        <v>25.7</v>
      </c>
      <c r="I728" s="5" t="n">
        <f aca="false">+(H728-25)/10</f>
        <v>0.0699999999999999</v>
      </c>
      <c r="J728" s="5" t="n">
        <f aca="false">1-0.203462*(I728)+0.038233*(I728)^2-0.005554*(I728)^3</f>
        <v>0.985943096678</v>
      </c>
      <c r="K728" s="5" t="n">
        <f aca="false">+F728*J728</f>
        <v>73.8471379411822</v>
      </c>
      <c r="L728" s="4" t="n">
        <v>0.1272</v>
      </c>
      <c r="M728" s="6" t="n">
        <f aca="false">1.74+1.03*0+7.51*((K728/100)^1.58)+16.53*L728-31.26*(K728/100)*L728</f>
        <v>5.55790403182273</v>
      </c>
    </row>
    <row r="729" customFormat="false" ht="12.75" hidden="false" customHeight="false" outlineLevel="0" collapsed="false">
      <c r="A729" s="2" t="s">
        <v>33</v>
      </c>
      <c r="B729" s="7" t="n">
        <v>39275</v>
      </c>
      <c r="C729" s="2" t="n">
        <v>88</v>
      </c>
      <c r="D729" s="4" t="n">
        <v>710855.001</v>
      </c>
      <c r="E729" s="4" t="n">
        <v>4234577.101</v>
      </c>
      <c r="F729" s="8" t="n">
        <v>63.5</v>
      </c>
      <c r="G729" s="8" t="n">
        <v>48.8</v>
      </c>
      <c r="H729" s="2" t="n">
        <v>25.7</v>
      </c>
      <c r="I729" s="5" t="n">
        <f aca="false">+(H729-25)/10</f>
        <v>0.0699999999999999</v>
      </c>
      <c r="J729" s="5" t="n">
        <f aca="false">1-0.203462*(I729)+0.038233*(I729)^2-0.005554*(I729)^3</f>
        <v>0.985943096678</v>
      </c>
      <c r="K729" s="5" t="n">
        <f aca="false">+F729*J729</f>
        <v>62.607386639053</v>
      </c>
      <c r="L729" s="4" t="n">
        <v>0.1272</v>
      </c>
      <c r="M729" s="6" t="n">
        <f aca="false">1.74+1.03*0+7.51*((K729/100)^1.58)+16.53*L729-31.26*(K729/100)*L729</f>
        <v>4.93668375482612</v>
      </c>
    </row>
    <row r="730" customFormat="false" ht="12.75" hidden="false" customHeight="false" outlineLevel="0" collapsed="false">
      <c r="A730" s="2" t="s">
        <v>33</v>
      </c>
      <c r="B730" s="7" t="n">
        <v>39275</v>
      </c>
      <c r="C730" s="2" t="n">
        <v>89</v>
      </c>
      <c r="D730" s="4" t="n">
        <v>710854.081</v>
      </c>
      <c r="E730" s="4" t="n">
        <v>4234640.338</v>
      </c>
      <c r="F730" s="8" t="n">
        <v>81</v>
      </c>
      <c r="G730" s="8" t="n">
        <v>65.9</v>
      </c>
      <c r="H730" s="2" t="n">
        <v>25.7</v>
      </c>
      <c r="I730" s="5" t="n">
        <f aca="false">+(H730-25)/10</f>
        <v>0.0699999999999999</v>
      </c>
      <c r="J730" s="5" t="n">
        <f aca="false">1-0.203462*(I730)+0.038233*(I730)^2-0.005554*(I730)^3</f>
        <v>0.985943096678</v>
      </c>
      <c r="K730" s="5" t="n">
        <f aca="false">+F730*J730</f>
        <v>79.861390830918</v>
      </c>
      <c r="L730" s="4" t="n">
        <v>0.1272</v>
      </c>
      <c r="M730" s="6" t="n">
        <f aca="false">1.74+1.03*0+7.51*((K730/100)^1.58)+16.53*L730-31.26*(K730/100)*L730</f>
        <v>5.93130757239708</v>
      </c>
    </row>
    <row r="731" customFormat="false" ht="12.75" hidden="false" customHeight="false" outlineLevel="0" collapsed="false">
      <c r="A731" s="2" t="s">
        <v>33</v>
      </c>
      <c r="B731" s="7" t="n">
        <v>39275</v>
      </c>
      <c r="C731" s="2" t="n">
        <v>90</v>
      </c>
      <c r="D731" s="4" t="n">
        <v>710796.196</v>
      </c>
      <c r="E731" s="4" t="n">
        <v>4234634.977</v>
      </c>
      <c r="F731" s="8" t="n">
        <v>89.6</v>
      </c>
      <c r="G731" s="8" t="n">
        <v>72.6</v>
      </c>
      <c r="H731" s="2" t="n">
        <v>25.7</v>
      </c>
      <c r="I731" s="5" t="n">
        <f aca="false">+(H731-25)/10</f>
        <v>0.0699999999999999</v>
      </c>
      <c r="J731" s="5" t="n">
        <f aca="false">1-0.203462*(I731)+0.038233*(I731)^2-0.005554*(I731)^3</f>
        <v>0.985943096678</v>
      </c>
      <c r="K731" s="5" t="n">
        <f aca="false">+F731*J731</f>
        <v>88.3405014623488</v>
      </c>
      <c r="L731" s="4" t="n">
        <v>0.1272</v>
      </c>
      <c r="M731" s="6" t="n">
        <f aca="false">1.74+1.03*0+7.51*((K731/100)^1.58)+16.53*L731-31.26*(K731/100)*L731</f>
        <v>6.50404112306133</v>
      </c>
    </row>
    <row r="732" customFormat="false" ht="12.75" hidden="false" customHeight="false" outlineLevel="0" collapsed="false">
      <c r="A732" s="2" t="s">
        <v>33</v>
      </c>
      <c r="B732" s="7" t="n">
        <v>39275</v>
      </c>
      <c r="C732" s="2" t="n">
        <v>91</v>
      </c>
      <c r="D732" s="4" t="n">
        <v>710795.521</v>
      </c>
      <c r="E732" s="4" t="n">
        <v>4234582.516</v>
      </c>
      <c r="F732" s="8" t="n">
        <v>70.4</v>
      </c>
      <c r="G732" s="8" t="n">
        <v>50.6</v>
      </c>
      <c r="H732" s="2" t="n">
        <v>25.7</v>
      </c>
      <c r="I732" s="5" t="n">
        <f aca="false">+(H732-25)/10</f>
        <v>0.0699999999999999</v>
      </c>
      <c r="J732" s="5" t="n">
        <f aca="false">1-0.203462*(I732)+0.038233*(I732)^2-0.005554*(I732)^3</f>
        <v>0.985943096678</v>
      </c>
      <c r="K732" s="5" t="n">
        <f aca="false">+F732*J732</f>
        <v>69.4103940061312</v>
      </c>
      <c r="L732" s="4" t="n">
        <v>0.1272</v>
      </c>
      <c r="M732" s="6" t="n">
        <f aca="false">1.74+1.03*0+7.51*((K732/100)^1.58)+16.53*L732-31.26*(K732/100)*L732</f>
        <v>5.30051538780612</v>
      </c>
    </row>
    <row r="733" customFormat="false" ht="12.75" hidden="false" customHeight="false" outlineLevel="0" collapsed="false">
      <c r="A733" s="2" t="s">
        <v>33</v>
      </c>
      <c r="B733" s="7" t="n">
        <v>39275</v>
      </c>
      <c r="C733" s="2" t="n">
        <v>92</v>
      </c>
      <c r="D733" s="4" t="n">
        <v>710786.262</v>
      </c>
      <c r="E733" s="4" t="n">
        <v>4234531.757</v>
      </c>
      <c r="F733" s="8" t="n">
        <v>64.5</v>
      </c>
      <c r="G733" s="8" t="n">
        <v>46.5</v>
      </c>
      <c r="H733" s="2" t="n">
        <v>25.7</v>
      </c>
      <c r="I733" s="5" t="n">
        <f aca="false">+(H733-25)/10</f>
        <v>0.0699999999999999</v>
      </c>
      <c r="J733" s="5" t="n">
        <f aca="false">1-0.203462*(I733)+0.038233*(I733)^2-0.005554*(I733)^3</f>
        <v>0.985943096678</v>
      </c>
      <c r="K733" s="5" t="n">
        <f aca="false">+F733*J733</f>
        <v>63.593329735731</v>
      </c>
      <c r="L733" s="4" t="n">
        <v>0.1272</v>
      </c>
      <c r="M733" s="6" t="n">
        <f aca="false">1.74+1.03*0+7.51*((K733/100)^1.58)+16.53*L733-31.26*(K733/100)*L733</f>
        <v>4.98705073498343</v>
      </c>
    </row>
    <row r="734" customFormat="false" ht="12.75" hidden="false" customHeight="false" outlineLevel="0" collapsed="false">
      <c r="A734" s="2" t="s">
        <v>33</v>
      </c>
      <c r="B734" s="7" t="n">
        <v>39275</v>
      </c>
      <c r="C734" s="2" t="n">
        <v>93</v>
      </c>
      <c r="D734" s="4" t="n">
        <v>710769.33</v>
      </c>
      <c r="E734" s="4" t="n">
        <v>4234479.878</v>
      </c>
      <c r="F734" s="8" t="n">
        <v>48.4</v>
      </c>
      <c r="G734" s="8" t="n">
        <v>37.7</v>
      </c>
      <c r="H734" s="2" t="n">
        <v>25.7</v>
      </c>
      <c r="I734" s="5" t="n">
        <f aca="false">+(H734-25)/10</f>
        <v>0.0699999999999999</v>
      </c>
      <c r="J734" s="5" t="n">
        <f aca="false">1-0.203462*(I734)+0.038233*(I734)^2-0.005554*(I734)^3</f>
        <v>0.985943096678</v>
      </c>
      <c r="K734" s="5" t="n">
        <f aca="false">+F734*J734</f>
        <v>47.7196458792152</v>
      </c>
      <c r="L734" s="4" t="n">
        <v>0.1272</v>
      </c>
      <c r="M734" s="6" t="n">
        <f aca="false">1.74+1.03*0+7.51*((K734/100)^1.58)+16.53*L734-31.26*(K734/100)*L734</f>
        <v>4.27851191976277</v>
      </c>
    </row>
    <row r="735" customFormat="false" ht="12.75" hidden="false" customHeight="false" outlineLevel="0" collapsed="false">
      <c r="A735" s="2" t="s">
        <v>33</v>
      </c>
      <c r="B735" s="7" t="n">
        <v>39275</v>
      </c>
      <c r="C735" s="2" t="n">
        <v>94</v>
      </c>
      <c r="D735" s="4" t="n">
        <v>710746.504</v>
      </c>
      <c r="E735" s="4" t="n">
        <v>4234436.967</v>
      </c>
      <c r="F735" s="8" t="n">
        <v>62.1</v>
      </c>
      <c r="G735" s="8" t="n">
        <v>47.3</v>
      </c>
      <c r="H735" s="2" t="n">
        <v>25.7</v>
      </c>
      <c r="I735" s="5" t="n">
        <f aca="false">+(H735-25)/10</f>
        <v>0.0699999999999999</v>
      </c>
      <c r="J735" s="5" t="n">
        <f aca="false">1-0.203462*(I735)+0.038233*(I735)^2-0.005554*(I735)^3</f>
        <v>0.985943096678</v>
      </c>
      <c r="K735" s="5" t="n">
        <f aca="false">+F735*J735</f>
        <v>61.2270663037038</v>
      </c>
      <c r="L735" s="4" t="n">
        <v>0.1272</v>
      </c>
      <c r="M735" s="6" t="n">
        <f aca="false">1.74+1.03*0+7.51*((K735/100)^1.58)+16.53*L735-31.26*(K735/100)*L735</f>
        <v>4.86753943355689</v>
      </c>
    </row>
    <row r="736" customFormat="false" ht="12.75" hidden="false" customHeight="false" outlineLevel="0" collapsed="false">
      <c r="A736" s="2" t="s">
        <v>33</v>
      </c>
      <c r="B736" s="7" t="n">
        <v>39275</v>
      </c>
      <c r="C736" s="2" t="n">
        <v>95</v>
      </c>
      <c r="D736" s="4" t="n">
        <v>710717.652</v>
      </c>
      <c r="E736" s="4" t="n">
        <v>4234403.292</v>
      </c>
      <c r="F736" s="8" t="n">
        <v>63.1</v>
      </c>
      <c r="G736" s="8" t="n">
        <v>51.1</v>
      </c>
      <c r="H736" s="2" t="n">
        <v>25.7</v>
      </c>
      <c r="I736" s="5" t="n">
        <f aca="false">+(H736-25)/10</f>
        <v>0.0699999999999999</v>
      </c>
      <c r="J736" s="5" t="n">
        <f aca="false">1-0.203462*(I736)+0.038233*(I736)^2-0.005554*(I736)^3</f>
        <v>0.985943096678</v>
      </c>
      <c r="K736" s="5" t="n">
        <f aca="false">+F736*J736</f>
        <v>62.2130094003818</v>
      </c>
      <c r="L736" s="4" t="n">
        <v>0.1272</v>
      </c>
      <c r="M736" s="6" t="n">
        <f aca="false">1.74+1.03*0+7.51*((K736/100)^1.58)+16.53*L736-31.26*(K736/100)*L736</f>
        <v>4.91676469954193</v>
      </c>
    </row>
    <row r="737" customFormat="false" ht="12.75" hidden="false" customHeight="false" outlineLevel="0" collapsed="false">
      <c r="A737" s="2" t="s">
        <v>33</v>
      </c>
      <c r="B737" s="7" t="n">
        <v>39275</v>
      </c>
      <c r="C737" s="2" t="n">
        <v>96</v>
      </c>
      <c r="D737" s="4" t="n">
        <v>710685.421</v>
      </c>
      <c r="E737" s="4" t="n">
        <v>4234362.855</v>
      </c>
      <c r="F737" s="8" t="n">
        <v>72.3</v>
      </c>
      <c r="G737" s="8" t="n">
        <v>55.2</v>
      </c>
      <c r="H737" s="2" t="n">
        <v>25.7</v>
      </c>
      <c r="I737" s="5" t="n">
        <f aca="false">+(H737-25)/10</f>
        <v>0.0699999999999999</v>
      </c>
      <c r="J737" s="5" t="n">
        <f aca="false">1-0.203462*(I737)+0.038233*(I737)^2-0.005554*(I737)^3</f>
        <v>0.985943096678</v>
      </c>
      <c r="K737" s="5" t="n">
        <f aca="false">+F737*J737</f>
        <v>71.2836858898194</v>
      </c>
      <c r="L737" s="4" t="n">
        <v>0.1272</v>
      </c>
      <c r="M737" s="6" t="n">
        <f aca="false">1.74+1.03*0+7.51*((K737/100)^1.58)+16.53*L737-31.26*(K737/100)*L737</f>
        <v>5.40728818797558</v>
      </c>
    </row>
    <row r="738" customFormat="false" ht="12.75" hidden="false" customHeight="false" outlineLevel="0" collapsed="false">
      <c r="A738" s="2" t="s">
        <v>33</v>
      </c>
      <c r="B738" s="7" t="n">
        <v>39275</v>
      </c>
      <c r="C738" s="2" t="n">
        <v>97</v>
      </c>
      <c r="D738" s="4" t="n">
        <v>710648.861</v>
      </c>
      <c r="E738" s="4" t="n">
        <v>4234331.661</v>
      </c>
      <c r="F738" s="8" t="n">
        <v>68.8</v>
      </c>
      <c r="G738" s="8" t="n">
        <v>53.4</v>
      </c>
      <c r="H738" s="2" t="n">
        <v>25.7</v>
      </c>
      <c r="I738" s="5" t="n">
        <f aca="false">+(H738-25)/10</f>
        <v>0.0699999999999999</v>
      </c>
      <c r="J738" s="5" t="n">
        <f aca="false">1-0.203462*(I738)+0.038233*(I738)^2-0.005554*(I738)^3</f>
        <v>0.985943096678</v>
      </c>
      <c r="K738" s="5" t="n">
        <f aca="false">+F738*J738</f>
        <v>67.8328850514464</v>
      </c>
      <c r="L738" s="4" t="n">
        <v>0.1272</v>
      </c>
      <c r="M738" s="6" t="n">
        <f aca="false">1.74+1.03*0+7.51*((K738/100)^1.58)+16.53*L738-31.26*(K738/100)*L738</f>
        <v>5.21278389361448</v>
      </c>
    </row>
    <row r="739" customFormat="false" ht="12.75" hidden="false" customHeight="false" outlineLevel="0" collapsed="false">
      <c r="A739" s="2" t="s">
        <v>33</v>
      </c>
      <c r="B739" s="7" t="n">
        <v>39275</v>
      </c>
      <c r="C739" s="2" t="n">
        <v>98</v>
      </c>
      <c r="D739" s="4" t="n">
        <v>710597.936</v>
      </c>
      <c r="E739" s="4" t="n">
        <v>4234301.964</v>
      </c>
      <c r="F739" s="8" t="n">
        <v>96.6</v>
      </c>
      <c r="G739" s="8" t="n">
        <v>71.5</v>
      </c>
      <c r="H739" s="2" t="n">
        <v>25.7</v>
      </c>
      <c r="I739" s="5" t="n">
        <f aca="false">+(H739-25)/10</f>
        <v>0.0699999999999999</v>
      </c>
      <c r="J739" s="5" t="n">
        <f aca="false">1-0.203462*(I739)+0.038233*(I739)^2-0.005554*(I739)^3</f>
        <v>0.985943096678</v>
      </c>
      <c r="K739" s="5" t="n">
        <f aca="false">+F739*J739</f>
        <v>95.2421031390948</v>
      </c>
      <c r="L739" s="4" t="n">
        <v>0.1272</v>
      </c>
      <c r="M739" s="6" t="n">
        <f aca="false">1.74+1.03*0+7.51*((K739/100)^1.58)+16.53*L739-31.26*(K739/100)*L739</f>
        <v>7.00881095803569</v>
      </c>
    </row>
    <row r="740" customFormat="false" ht="12.75" hidden="false" customHeight="false" outlineLevel="0" collapsed="false">
      <c r="A740" s="2" t="s">
        <v>33</v>
      </c>
      <c r="B740" s="7" t="n">
        <v>39275</v>
      </c>
      <c r="C740" s="2" t="n">
        <v>99</v>
      </c>
      <c r="D740" s="4" t="n">
        <v>710544.767</v>
      </c>
      <c r="E740" s="4" t="n">
        <v>4234283.994</v>
      </c>
      <c r="F740" s="8" t="n">
        <v>84.8</v>
      </c>
      <c r="G740" s="8" t="n">
        <v>71.4</v>
      </c>
      <c r="H740" s="2" t="n">
        <v>25.7</v>
      </c>
      <c r="I740" s="5" t="n">
        <f aca="false">+(H740-25)/10</f>
        <v>0.0699999999999999</v>
      </c>
      <c r="J740" s="5" t="n">
        <f aca="false">1-0.203462*(I740)+0.038233*(I740)^2-0.005554*(I740)^3</f>
        <v>0.985943096678</v>
      </c>
      <c r="K740" s="5" t="n">
        <f aca="false">+F740*J740</f>
        <v>83.6079745982944</v>
      </c>
      <c r="L740" s="4" t="n">
        <v>0.1272</v>
      </c>
      <c r="M740" s="6" t="n">
        <f aca="false">1.74+1.03*0+7.51*((K740/100)^1.58)+16.53*L740-31.26*(K740/100)*L740</f>
        <v>6.17780809671687</v>
      </c>
    </row>
    <row r="741" customFormat="false" ht="12.75" hidden="false" customHeight="false" outlineLevel="0" collapsed="false">
      <c r="A741" s="2" t="s">
        <v>33</v>
      </c>
      <c r="B741" s="7" t="n">
        <v>39275</v>
      </c>
      <c r="C741" s="2" t="n">
        <v>100</v>
      </c>
      <c r="D741" s="4" t="n">
        <v>710487.687</v>
      </c>
      <c r="E741" s="4" t="n">
        <v>4234274.691</v>
      </c>
      <c r="F741" s="8" t="n">
        <v>88.6</v>
      </c>
      <c r="G741" s="8" t="n">
        <v>65.6</v>
      </c>
      <c r="H741" s="2" t="n">
        <v>25.7</v>
      </c>
      <c r="I741" s="5" t="n">
        <f aca="false">+(H741-25)/10</f>
        <v>0.0699999999999999</v>
      </c>
      <c r="J741" s="5" t="n">
        <f aca="false">1-0.203462*(I741)+0.038233*(I741)^2-0.005554*(I741)^3</f>
        <v>0.985943096678</v>
      </c>
      <c r="K741" s="5" t="n">
        <f aca="false">+F741*J741</f>
        <v>87.3545583656708</v>
      </c>
      <c r="L741" s="4" t="n">
        <v>0.1272</v>
      </c>
      <c r="M741" s="6" t="n">
        <f aca="false">1.74+1.03*0+7.51*((K741/100)^1.58)+16.53*L741-31.26*(K741/100)*L741</f>
        <v>6.43472448361096</v>
      </c>
    </row>
    <row r="742" customFormat="false" ht="12.75" hidden="false" customHeight="false" outlineLevel="0" collapsed="false">
      <c r="A742" s="2" t="s">
        <v>33</v>
      </c>
      <c r="B742" s="7" t="n">
        <v>39275</v>
      </c>
      <c r="C742" s="2" t="n">
        <v>101</v>
      </c>
      <c r="D742" s="4" t="n">
        <v>710467.114</v>
      </c>
      <c r="E742" s="4" t="n">
        <v>4234272.993</v>
      </c>
      <c r="F742" s="8" t="n">
        <v>81.8</v>
      </c>
      <c r="G742" s="8" t="n">
        <v>57.3</v>
      </c>
      <c r="H742" s="2" t="n">
        <v>25.7</v>
      </c>
      <c r="I742" s="5" t="n">
        <f aca="false">+(H742-25)/10</f>
        <v>0.0699999999999999</v>
      </c>
      <c r="J742" s="5" t="n">
        <f aca="false">1-0.203462*(I742)+0.038233*(I742)^2-0.005554*(I742)^3</f>
        <v>0.985943096678</v>
      </c>
      <c r="K742" s="5" t="n">
        <f aca="false">+F742*J742</f>
        <v>80.6501453082604</v>
      </c>
      <c r="L742" s="4" t="n">
        <v>0.1272</v>
      </c>
      <c r="M742" s="6" t="n">
        <f aca="false">1.74+1.03*0+7.51*((K742/100)^1.58)+16.53*L742-31.26*(K742/100)*L742</f>
        <v>5.98232699145321</v>
      </c>
    </row>
    <row r="743" customFormat="false" ht="12.75" hidden="false" customHeight="false" outlineLevel="0" collapsed="false">
      <c r="A743" s="2" t="s">
        <v>33</v>
      </c>
      <c r="B743" s="7" t="n">
        <v>39275</v>
      </c>
      <c r="C743" s="2" t="n">
        <v>102</v>
      </c>
      <c r="D743" s="4" t="n">
        <v>710460.963</v>
      </c>
      <c r="E743" s="4" t="n">
        <v>4234331.97</v>
      </c>
      <c r="F743" s="8" t="n">
        <v>79.4</v>
      </c>
      <c r="G743" s="8" t="n">
        <v>54.9</v>
      </c>
      <c r="H743" s="2" t="n">
        <v>25.7</v>
      </c>
      <c r="I743" s="5" t="n">
        <f aca="false">+(H743-25)/10</f>
        <v>0.0699999999999999</v>
      </c>
      <c r="J743" s="5" t="n">
        <f aca="false">1-0.203462*(I743)+0.038233*(I743)^2-0.005554*(I743)^3</f>
        <v>0.985943096678</v>
      </c>
      <c r="K743" s="5" t="n">
        <f aca="false">+F743*J743</f>
        <v>78.2838818762332</v>
      </c>
      <c r="L743" s="4" t="n">
        <v>0.1272</v>
      </c>
      <c r="M743" s="6" t="n">
        <f aca="false">1.74+1.03*0+7.51*((K743/100)^1.58)+16.53*L743-31.26*(K743/100)*L743</f>
        <v>5.83068242664773</v>
      </c>
    </row>
    <row r="744" customFormat="false" ht="12.75" hidden="false" customHeight="false" outlineLevel="0" collapsed="false">
      <c r="A744" s="2" t="s">
        <v>33</v>
      </c>
      <c r="B744" s="7" t="n">
        <v>39275</v>
      </c>
      <c r="C744" s="2" t="n">
        <v>103</v>
      </c>
      <c r="D744" s="4" t="n">
        <v>710526.291</v>
      </c>
      <c r="E744" s="4" t="n">
        <v>4234341.729</v>
      </c>
      <c r="F744" s="8" t="n">
        <v>94</v>
      </c>
      <c r="G744" s="8" t="n">
        <v>68.6</v>
      </c>
      <c r="H744" s="2" t="n">
        <v>25.7</v>
      </c>
      <c r="I744" s="5" t="n">
        <f aca="false">+(H744-25)/10</f>
        <v>0.0699999999999999</v>
      </c>
      <c r="J744" s="5" t="n">
        <f aca="false">1-0.203462*(I744)+0.038233*(I744)^2-0.005554*(I744)^3</f>
        <v>0.985943096678</v>
      </c>
      <c r="K744" s="5" t="n">
        <f aca="false">+F744*J744</f>
        <v>92.678651087732</v>
      </c>
      <c r="L744" s="4" t="n">
        <v>0.1272</v>
      </c>
      <c r="M744" s="6" t="n">
        <f aca="false">1.74+1.03*0+7.51*((K744/100)^1.58)+16.53*L744-31.26*(K744/100)*L744</f>
        <v>6.81736322099914</v>
      </c>
    </row>
    <row r="745" customFormat="false" ht="12.75" hidden="false" customHeight="false" outlineLevel="0" collapsed="false">
      <c r="A745" s="2" t="s">
        <v>33</v>
      </c>
      <c r="B745" s="7" t="n">
        <v>39275</v>
      </c>
      <c r="C745" s="2" t="n">
        <v>104</v>
      </c>
      <c r="D745" s="4" t="n">
        <v>710591.937</v>
      </c>
      <c r="E745" s="4" t="n">
        <v>4234367.173</v>
      </c>
      <c r="F745" s="8" t="n">
        <v>71.9</v>
      </c>
      <c r="G745" s="8" t="n">
        <v>55</v>
      </c>
      <c r="H745" s="2" t="n">
        <v>25.7</v>
      </c>
      <c r="I745" s="5" t="n">
        <f aca="false">+(H745-25)/10</f>
        <v>0.0699999999999999</v>
      </c>
      <c r="J745" s="5" t="n">
        <f aca="false">1-0.203462*(I745)+0.038233*(I745)^2-0.005554*(I745)^3</f>
        <v>0.985943096678</v>
      </c>
      <c r="K745" s="5" t="n">
        <f aca="false">+F745*J745</f>
        <v>70.8893086511482</v>
      </c>
      <c r="L745" s="4" t="n">
        <v>0.1272</v>
      </c>
      <c r="M745" s="6" t="n">
        <f aca="false">1.74+1.03*0+7.51*((K745/100)^1.58)+16.53*L745-31.26*(K745/100)*L745</f>
        <v>5.38457730011222</v>
      </c>
    </row>
    <row r="746" customFormat="false" ht="12.75" hidden="false" customHeight="false" outlineLevel="0" collapsed="false">
      <c r="A746" s="2" t="s">
        <v>33</v>
      </c>
      <c r="B746" s="7" t="n">
        <v>39275</v>
      </c>
      <c r="C746" s="2" t="n">
        <v>105</v>
      </c>
      <c r="D746" s="4" t="n">
        <v>710638.893</v>
      </c>
      <c r="E746" s="4" t="n">
        <v>4234400.685</v>
      </c>
      <c r="F746" s="8" t="n">
        <v>87.9</v>
      </c>
      <c r="G746" s="8" t="n">
        <v>63.6</v>
      </c>
      <c r="H746" s="2" t="n">
        <v>25.7</v>
      </c>
      <c r="I746" s="5" t="n">
        <f aca="false">+(H746-25)/10</f>
        <v>0.0699999999999999</v>
      </c>
      <c r="J746" s="5" t="n">
        <f aca="false">1-0.203462*(I746)+0.038233*(I746)^2-0.005554*(I746)^3</f>
        <v>0.985943096678</v>
      </c>
      <c r="K746" s="5" t="n">
        <f aca="false">+F746*J746</f>
        <v>86.6643981979962</v>
      </c>
      <c r="L746" s="4" t="n">
        <v>0.1272</v>
      </c>
      <c r="M746" s="6" t="n">
        <f aca="false">1.74+1.03*0+7.51*((K746/100)^1.58)+16.53*L746-31.26*(K746/100)*L746</f>
        <v>6.38662395223422</v>
      </c>
    </row>
    <row r="747" customFormat="false" ht="12.75" hidden="false" customHeight="false" outlineLevel="0" collapsed="false">
      <c r="A747" s="2" t="s">
        <v>33</v>
      </c>
      <c r="B747" s="7" t="n">
        <v>39275</v>
      </c>
      <c r="C747" s="2" t="n">
        <v>106</v>
      </c>
      <c r="D747" s="4" t="n">
        <v>710684.185</v>
      </c>
      <c r="E747" s="4" t="n">
        <v>4234449.327</v>
      </c>
      <c r="F747" s="8" t="n">
        <v>67.3</v>
      </c>
      <c r="G747" s="8" t="n">
        <v>50.7</v>
      </c>
      <c r="H747" s="2" t="n">
        <v>25.7</v>
      </c>
      <c r="I747" s="5" t="n">
        <f aca="false">+(H747-25)/10</f>
        <v>0.0699999999999999</v>
      </c>
      <c r="J747" s="5" t="n">
        <f aca="false">1-0.203462*(I747)+0.038233*(I747)^2-0.005554*(I747)^3</f>
        <v>0.985943096678</v>
      </c>
      <c r="K747" s="5" t="n">
        <f aca="false">+F747*J747</f>
        <v>66.3539704064294</v>
      </c>
      <c r="L747" s="4" t="n">
        <v>0.1272</v>
      </c>
      <c r="M747" s="6" t="n">
        <f aca="false">1.74+1.03*0+7.51*((K747/100)^1.58)+16.53*L747-31.26*(K747/100)*L747</f>
        <v>5.13236611619223</v>
      </c>
    </row>
    <row r="748" customFormat="false" ht="12.75" hidden="false" customHeight="false" outlineLevel="0" collapsed="false">
      <c r="A748" s="2" t="s">
        <v>33</v>
      </c>
      <c r="B748" s="7" t="n">
        <v>39275</v>
      </c>
      <c r="C748" s="2" t="n">
        <v>107</v>
      </c>
      <c r="D748" s="4" t="n">
        <v>710713.064</v>
      </c>
      <c r="E748" s="4" t="n">
        <v>4234497.226</v>
      </c>
      <c r="F748" s="8" t="n">
        <v>68.9</v>
      </c>
      <c r="G748" s="8" t="n">
        <v>54.2</v>
      </c>
      <c r="H748" s="2" t="n">
        <v>25.7</v>
      </c>
      <c r="I748" s="5" t="n">
        <f aca="false">+(H748-25)/10</f>
        <v>0.0699999999999999</v>
      </c>
      <c r="J748" s="5" t="n">
        <f aca="false">1-0.203462*(I748)+0.038233*(I748)^2-0.005554*(I748)^3</f>
        <v>0.985943096678</v>
      </c>
      <c r="K748" s="5" t="n">
        <f aca="false">+F748*J748</f>
        <v>67.9314793611142</v>
      </c>
      <c r="L748" s="4" t="n">
        <v>0.1272</v>
      </c>
      <c r="M748" s="6" t="n">
        <f aca="false">1.74+1.03*0+7.51*((K748/100)^1.58)+16.53*L748-31.26*(K748/100)*L748</f>
        <v>5.21820825576969</v>
      </c>
    </row>
    <row r="749" customFormat="false" ht="12.75" hidden="false" customHeight="false" outlineLevel="0" collapsed="false">
      <c r="A749" s="2" t="s">
        <v>33</v>
      </c>
      <c r="B749" s="7" t="n">
        <v>39275</v>
      </c>
      <c r="C749" s="2" t="n">
        <v>108</v>
      </c>
      <c r="D749" s="4" t="n">
        <v>710731.259</v>
      </c>
      <c r="E749" s="4" t="n">
        <v>4234552.471</v>
      </c>
      <c r="F749" s="8" t="n">
        <v>68.8</v>
      </c>
      <c r="G749" s="8" t="n">
        <v>53.3</v>
      </c>
      <c r="H749" s="2" t="n">
        <v>25.7</v>
      </c>
      <c r="I749" s="5" t="n">
        <f aca="false">+(H749-25)/10</f>
        <v>0.0699999999999999</v>
      </c>
      <c r="J749" s="5" t="n">
        <f aca="false">1-0.203462*(I749)+0.038233*(I749)^2-0.005554*(I749)^3</f>
        <v>0.985943096678</v>
      </c>
      <c r="K749" s="5" t="n">
        <f aca="false">+F749*J749</f>
        <v>67.8328850514464</v>
      </c>
      <c r="L749" s="4" t="n">
        <v>0.1272</v>
      </c>
      <c r="M749" s="6" t="n">
        <f aca="false">1.74+1.03*0+7.51*((K749/100)^1.58)+16.53*L749-31.26*(K749/100)*L749</f>
        <v>5.21278389361448</v>
      </c>
    </row>
    <row r="750" customFormat="false" ht="12.75" hidden="false" customHeight="false" outlineLevel="0" collapsed="false">
      <c r="A750" s="2" t="s">
        <v>33</v>
      </c>
      <c r="B750" s="7" t="n">
        <v>39275</v>
      </c>
      <c r="C750" s="2" t="n">
        <v>109</v>
      </c>
      <c r="D750" s="4" t="n">
        <v>710738.735</v>
      </c>
      <c r="E750" s="4" t="n">
        <v>4234626.593</v>
      </c>
      <c r="F750" s="8" t="n">
        <v>84.6</v>
      </c>
      <c r="G750" s="8" t="n">
        <v>69.3</v>
      </c>
      <c r="H750" s="2" t="n">
        <v>25.7</v>
      </c>
      <c r="I750" s="5" t="n">
        <f aca="false">+(H750-25)/10</f>
        <v>0.0699999999999999</v>
      </c>
      <c r="J750" s="5" t="n">
        <f aca="false">1-0.203462*(I750)+0.038233*(I750)^2-0.005554*(I750)^3</f>
        <v>0.985943096678</v>
      </c>
      <c r="K750" s="5" t="n">
        <f aca="false">+F750*J750</f>
        <v>83.4107859789588</v>
      </c>
      <c r="L750" s="4" t="n">
        <v>0.1272</v>
      </c>
      <c r="M750" s="6" t="n">
        <f aca="false">1.74+1.03*0+7.51*((K750/100)^1.58)+16.53*L750-31.26*(K750/100)*L750</f>
        <v>6.16457299297094</v>
      </c>
    </row>
    <row r="751" customFormat="false" ht="12.75" hidden="false" customHeight="false" outlineLevel="0" collapsed="false">
      <c r="A751" s="2" t="s">
        <v>33</v>
      </c>
      <c r="B751" s="7" t="n">
        <v>39275</v>
      </c>
      <c r="C751" s="2" t="n">
        <v>110</v>
      </c>
      <c r="D751" s="4" t="n">
        <v>710682.172</v>
      </c>
      <c r="E751" s="4" t="n">
        <v>4234622.385</v>
      </c>
      <c r="F751" s="8" t="n">
        <v>89.7</v>
      </c>
      <c r="G751" s="8" t="n">
        <v>61.4</v>
      </c>
      <c r="H751" s="2" t="n">
        <v>25.7</v>
      </c>
      <c r="I751" s="5" t="n">
        <f aca="false">+(H751-25)/10</f>
        <v>0.0699999999999999</v>
      </c>
      <c r="J751" s="5" t="n">
        <f aca="false">1-0.203462*(I751)+0.038233*(I751)^2-0.005554*(I751)^3</f>
        <v>0.985943096678</v>
      </c>
      <c r="K751" s="5" t="n">
        <f aca="false">+F751*J751</f>
        <v>88.4390957720166</v>
      </c>
      <c r="L751" s="4" t="n">
        <v>0.1272</v>
      </c>
      <c r="M751" s="6" t="n">
        <f aca="false">1.74+1.03*0+7.51*((K751/100)^1.58)+16.53*L751-31.26*(K751/100)*L751</f>
        <v>6.51101160356423</v>
      </c>
    </row>
    <row r="752" customFormat="false" ht="12.75" hidden="false" customHeight="false" outlineLevel="0" collapsed="false">
      <c r="A752" s="2" t="s">
        <v>33</v>
      </c>
      <c r="B752" s="7" t="n">
        <v>39275</v>
      </c>
      <c r="C752" s="2" t="n">
        <v>111</v>
      </c>
      <c r="D752" s="4" t="n">
        <v>710674.804</v>
      </c>
      <c r="E752" s="4" t="n">
        <v>4234566.659</v>
      </c>
      <c r="F752" s="8" t="n">
        <v>75.3</v>
      </c>
      <c r="G752" s="8" t="n">
        <v>60.3</v>
      </c>
      <c r="H752" s="2" t="n">
        <v>25.7</v>
      </c>
      <c r="I752" s="5" t="n">
        <f aca="false">+(H752-25)/10</f>
        <v>0.0699999999999999</v>
      </c>
      <c r="J752" s="5" t="n">
        <f aca="false">1-0.203462*(I752)+0.038233*(I752)^2-0.005554*(I752)^3</f>
        <v>0.985943096678</v>
      </c>
      <c r="K752" s="5" t="n">
        <f aca="false">+F752*J752</f>
        <v>74.2415151798534</v>
      </c>
      <c r="L752" s="4" t="n">
        <v>0.1272</v>
      </c>
      <c r="M752" s="6" t="n">
        <f aca="false">1.74+1.03*0+7.51*((K752/100)^1.58)+16.53*L752-31.26*(K752/100)*L752</f>
        <v>5.58153350978016</v>
      </c>
    </row>
    <row r="753" customFormat="false" ht="12.75" hidden="false" customHeight="false" outlineLevel="0" collapsed="false">
      <c r="A753" s="2" t="s">
        <v>33</v>
      </c>
      <c r="B753" s="7" t="n">
        <v>39275</v>
      </c>
      <c r="C753" s="2" t="n">
        <v>112</v>
      </c>
      <c r="D753" s="4" t="n">
        <v>710655.664</v>
      </c>
      <c r="E753" s="4" t="n">
        <v>4234513.27</v>
      </c>
      <c r="F753" s="8" t="n">
        <v>71.5</v>
      </c>
      <c r="G753" s="8" t="n">
        <v>57.3</v>
      </c>
      <c r="H753" s="2" t="n">
        <v>25.7</v>
      </c>
      <c r="I753" s="5" t="n">
        <f aca="false">+(H753-25)/10</f>
        <v>0.0699999999999999</v>
      </c>
      <c r="J753" s="5" t="n">
        <f aca="false">1-0.203462*(I753)+0.038233*(I753)^2-0.005554*(I753)^3</f>
        <v>0.985943096678</v>
      </c>
      <c r="K753" s="5" t="n">
        <f aca="false">+F753*J753</f>
        <v>70.494931412477</v>
      </c>
      <c r="L753" s="4" t="n">
        <v>0.1272</v>
      </c>
      <c r="M753" s="6" t="n">
        <f aca="false">1.74+1.03*0+7.51*((K753/100)^1.58)+16.53*L753-31.26*(K753/100)*L753</f>
        <v>5.36199009395231</v>
      </c>
    </row>
    <row r="754" customFormat="false" ht="12.75" hidden="false" customHeight="false" outlineLevel="0" collapsed="false">
      <c r="A754" s="2" t="s">
        <v>33</v>
      </c>
      <c r="B754" s="7" t="n">
        <v>39275</v>
      </c>
      <c r="C754" s="2" t="n">
        <v>113</v>
      </c>
      <c r="D754" s="4" t="n">
        <v>710628.165</v>
      </c>
      <c r="E754" s="4" t="n">
        <v>4234469.326</v>
      </c>
      <c r="F754" s="8" t="n">
        <v>86.4</v>
      </c>
      <c r="G754" s="8" t="n">
        <v>64.7</v>
      </c>
      <c r="H754" s="2" t="n">
        <v>25.7</v>
      </c>
      <c r="I754" s="5" t="n">
        <f aca="false">+(H754-25)/10</f>
        <v>0.0699999999999999</v>
      </c>
      <c r="J754" s="5" t="n">
        <f aca="false">1-0.203462*(I754)+0.038233*(I754)^2-0.005554*(I754)^3</f>
        <v>0.985943096678</v>
      </c>
      <c r="K754" s="5" t="n">
        <f aca="false">+F754*J754</f>
        <v>85.1854835529792</v>
      </c>
      <c r="L754" s="4" t="n">
        <v>0.1272</v>
      </c>
      <c r="M754" s="6" t="n">
        <f aca="false">1.74+1.03*0+7.51*((K754/100)^1.58)+16.53*L754-31.26*(K754/100)*L754</f>
        <v>6.28472513963867</v>
      </c>
    </row>
    <row r="755" customFormat="false" ht="12.75" hidden="false" customHeight="false" outlineLevel="0" collapsed="false">
      <c r="A755" s="2" t="s">
        <v>33</v>
      </c>
      <c r="B755" s="7" t="n">
        <v>39275</v>
      </c>
      <c r="C755" s="2" t="n">
        <v>114</v>
      </c>
      <c r="D755" s="4" t="n">
        <v>710586.841</v>
      </c>
      <c r="E755" s="4" t="n">
        <v>4234425.097</v>
      </c>
      <c r="F755" s="8" t="n">
        <v>77.2</v>
      </c>
      <c r="G755" s="8" t="n">
        <v>58.6</v>
      </c>
      <c r="H755" s="2" t="n">
        <v>25.7</v>
      </c>
      <c r="I755" s="5" t="n">
        <f aca="false">+(H755-25)/10</f>
        <v>0.0699999999999999</v>
      </c>
      <c r="J755" s="5" t="n">
        <f aca="false">1-0.203462*(I755)+0.038233*(I755)^2-0.005554*(I755)^3</f>
        <v>0.985943096678</v>
      </c>
      <c r="K755" s="5" t="n">
        <f aca="false">+F755*J755</f>
        <v>76.1148070635416</v>
      </c>
      <c r="L755" s="4" t="n">
        <v>0.1272</v>
      </c>
      <c r="M755" s="6" t="n">
        <f aca="false">1.74+1.03*0+7.51*((K755/100)^1.58)+16.53*L755-31.26*(K755/100)*L755</f>
        <v>5.69542551840444</v>
      </c>
    </row>
    <row r="756" customFormat="false" ht="12.75" hidden="false" customHeight="false" outlineLevel="0" collapsed="false">
      <c r="A756" s="2" t="s">
        <v>33</v>
      </c>
      <c r="B756" s="7" t="n">
        <v>39275</v>
      </c>
      <c r="C756" s="2" t="n">
        <v>115</v>
      </c>
      <c r="D756" s="4" t="n">
        <v>710532.32</v>
      </c>
      <c r="E756" s="4" t="n">
        <v>4234401.851</v>
      </c>
      <c r="F756" s="8" t="n">
        <v>83.7</v>
      </c>
      <c r="G756" s="8" t="n">
        <v>62.1</v>
      </c>
      <c r="H756" s="2" t="n">
        <v>25.7</v>
      </c>
      <c r="I756" s="5" t="n">
        <f aca="false">+(H756-25)/10</f>
        <v>0.0699999999999999</v>
      </c>
      <c r="J756" s="5" t="n">
        <f aca="false">1-0.203462*(I756)+0.038233*(I756)^2-0.005554*(I756)^3</f>
        <v>0.985943096678</v>
      </c>
      <c r="K756" s="5" t="n">
        <f aca="false">+F756*J756</f>
        <v>82.5234371919486</v>
      </c>
      <c r="L756" s="4" t="n">
        <v>0.1272</v>
      </c>
      <c r="M756" s="6" t="n">
        <f aca="false">1.74+1.03*0+7.51*((K756/100)^1.58)+16.53*L756-31.26*(K756/100)*L756</f>
        <v>6.10537281381613</v>
      </c>
    </row>
    <row r="757" customFormat="false" ht="12.75" hidden="false" customHeight="false" outlineLevel="0" collapsed="false">
      <c r="A757" s="2" t="s">
        <v>33</v>
      </c>
      <c r="B757" s="7" t="n">
        <v>39275</v>
      </c>
      <c r="C757" s="2" t="n">
        <v>116</v>
      </c>
      <c r="D757" s="4" t="n">
        <v>710498.032</v>
      </c>
      <c r="E757" s="4" t="n">
        <v>4234395.356</v>
      </c>
      <c r="F757" s="8" t="n">
        <v>89.9</v>
      </c>
      <c r="G757" s="8" t="n">
        <v>66.5</v>
      </c>
      <c r="H757" s="2" t="n">
        <v>25.7</v>
      </c>
      <c r="I757" s="5" t="n">
        <f aca="false">+(H757-25)/10</f>
        <v>0.0699999999999999</v>
      </c>
      <c r="J757" s="5" t="n">
        <f aca="false">1-0.203462*(I757)+0.038233*(I757)^2-0.005554*(I757)^3</f>
        <v>0.985943096678</v>
      </c>
      <c r="K757" s="5" t="n">
        <f aca="false">+F757*J757</f>
        <v>88.6362843913522</v>
      </c>
      <c r="L757" s="4" t="n">
        <v>0.1272</v>
      </c>
      <c r="M757" s="6" t="n">
        <f aca="false">1.74+1.03*0+7.51*((K757/100)^1.58)+16.53*L757-31.26*(K757/100)*L757</f>
        <v>6.52497369418885</v>
      </c>
    </row>
    <row r="758" customFormat="false" ht="12.75" hidden="false" customHeight="false" outlineLevel="0" collapsed="false">
      <c r="A758" s="2" t="s">
        <v>33</v>
      </c>
      <c r="B758" s="7" t="n">
        <v>39275</v>
      </c>
      <c r="C758" s="2" t="n">
        <v>117</v>
      </c>
      <c r="D758" s="4" t="n">
        <v>710461.904</v>
      </c>
      <c r="E758" s="4" t="n">
        <v>4234383.638</v>
      </c>
      <c r="F758" s="8" t="n">
        <v>110.1</v>
      </c>
      <c r="G758" s="8" t="n">
        <v>79.9</v>
      </c>
      <c r="H758" s="2" t="n">
        <v>25.7</v>
      </c>
      <c r="I758" s="5" t="n">
        <f aca="false">+(H758-25)/10</f>
        <v>0.0699999999999999</v>
      </c>
      <c r="J758" s="5" t="n">
        <f aca="false">1-0.203462*(I758)+0.038233*(I758)^2-0.005554*(I758)^3</f>
        <v>0.985943096678</v>
      </c>
      <c r="K758" s="5" t="n">
        <f aca="false">+F758*J758</f>
        <v>108.552334944248</v>
      </c>
      <c r="L758" s="4" t="n">
        <v>0.1272</v>
      </c>
      <c r="M758" s="6" t="n">
        <f aca="false">1.74+1.03*0+7.51*((K758/100)^1.58)+16.53*L758-31.26*(K758/100)*L758</f>
        <v>8.07595920505075</v>
      </c>
    </row>
    <row r="759" customFormat="false" ht="12.75" hidden="false" customHeight="false" outlineLevel="0" collapsed="false">
      <c r="A759" s="2" t="s">
        <v>33</v>
      </c>
      <c r="B759" s="7" t="n">
        <v>39275</v>
      </c>
      <c r="C759" s="2" t="n">
        <v>118</v>
      </c>
      <c r="D759" s="4" t="n">
        <v>710461.65</v>
      </c>
      <c r="E759" s="4" t="n">
        <v>4234444.248</v>
      </c>
      <c r="F759" s="8" t="n">
        <v>109.3</v>
      </c>
      <c r="G759" s="8" t="n">
        <v>81.4</v>
      </c>
      <c r="H759" s="2" t="n">
        <v>25.7</v>
      </c>
      <c r="I759" s="5" t="n">
        <f aca="false">+(H759-25)/10</f>
        <v>0.0699999999999999</v>
      </c>
      <c r="J759" s="5" t="n">
        <f aca="false">1-0.203462*(I759)+0.038233*(I759)^2-0.005554*(I759)^3</f>
        <v>0.985943096678</v>
      </c>
      <c r="K759" s="5" t="n">
        <f aca="false">+F759*J759</f>
        <v>107.763580466905</v>
      </c>
      <c r="L759" s="4" t="n">
        <v>0.1272</v>
      </c>
      <c r="M759" s="6" t="n">
        <f aca="false">1.74+1.03*0+7.51*((K759/100)^1.58)+16.53*L759-31.26*(K759/100)*L759</f>
        <v>8.00937491144472</v>
      </c>
    </row>
    <row r="760" customFormat="false" ht="12.75" hidden="false" customHeight="false" outlineLevel="0" collapsed="false">
      <c r="A760" s="2" t="s">
        <v>33</v>
      </c>
      <c r="B760" s="7" t="n">
        <v>39275</v>
      </c>
      <c r="C760" s="2" t="n">
        <v>119</v>
      </c>
      <c r="D760" s="4" t="n">
        <v>710512.65</v>
      </c>
      <c r="E760" s="4" t="n">
        <v>4234454.11</v>
      </c>
      <c r="F760" s="8" t="n">
        <v>121.7</v>
      </c>
      <c r="G760" s="8" t="n">
        <v>80.3</v>
      </c>
      <c r="H760" s="2" t="n">
        <v>25.7</v>
      </c>
      <c r="I760" s="5" t="n">
        <f aca="false">+(H760-25)/10</f>
        <v>0.0699999999999999</v>
      </c>
      <c r="J760" s="5" t="n">
        <f aca="false">1-0.203462*(I760)+0.038233*(I760)^2-0.005554*(I760)^3</f>
        <v>0.985943096678</v>
      </c>
      <c r="K760" s="5" t="n">
        <f aca="false">+F760*J760</f>
        <v>119.989274865713</v>
      </c>
      <c r="L760" s="4" t="n">
        <v>0.1272</v>
      </c>
      <c r="M760" s="6" t="n">
        <f aca="false">1.74+1.03*0+7.51*((K760/100)^1.58)+16.53*L760-31.26*(K760/100)*L760</f>
        <v>9.08730062441441</v>
      </c>
    </row>
    <row r="761" customFormat="false" ht="12.75" hidden="false" customHeight="false" outlineLevel="0" collapsed="false">
      <c r="A761" s="2" t="s">
        <v>33</v>
      </c>
      <c r="B761" s="7" t="n">
        <v>39275</v>
      </c>
      <c r="C761" s="2" t="n">
        <v>120</v>
      </c>
      <c r="D761" s="4" t="n">
        <v>710560.007</v>
      </c>
      <c r="E761" s="4" t="n">
        <v>4234480.353</v>
      </c>
      <c r="F761" s="8" t="n">
        <v>106.7</v>
      </c>
      <c r="G761" s="8" t="n">
        <v>72.3</v>
      </c>
      <c r="H761" s="2" t="n">
        <v>25.7</v>
      </c>
      <c r="I761" s="5" t="n">
        <f aca="false">+(H761-25)/10</f>
        <v>0.0699999999999999</v>
      </c>
      <c r="J761" s="5" t="n">
        <f aca="false">1-0.203462*(I761)+0.038233*(I761)^2-0.005554*(I761)^3</f>
        <v>0.985943096678</v>
      </c>
      <c r="K761" s="5" t="n">
        <f aca="false">+F761*J761</f>
        <v>105.200128415543</v>
      </c>
      <c r="L761" s="4" t="n">
        <v>0.1272</v>
      </c>
      <c r="M761" s="6" t="n">
        <f aca="false">1.74+1.03*0+7.51*((K761/100)^1.58)+16.53*L761-31.26*(K761/100)*L761</f>
        <v>7.79584820954448</v>
      </c>
    </row>
    <row r="762" customFormat="false" ht="12.75" hidden="false" customHeight="false" outlineLevel="0" collapsed="false">
      <c r="A762" s="2" t="s">
        <v>33</v>
      </c>
      <c r="B762" s="7" t="n">
        <v>39275</v>
      </c>
      <c r="C762" s="2" t="n">
        <v>121</v>
      </c>
      <c r="D762" s="4" t="n">
        <v>710597.418</v>
      </c>
      <c r="E762" s="4" t="n">
        <v>4234521.501</v>
      </c>
      <c r="F762" s="8" t="n">
        <v>104.5</v>
      </c>
      <c r="G762" s="8" t="n">
        <v>73.5</v>
      </c>
      <c r="H762" s="2" t="n">
        <v>25.7</v>
      </c>
      <c r="I762" s="5" t="n">
        <f aca="false">+(H762-25)/10</f>
        <v>0.0699999999999999</v>
      </c>
      <c r="J762" s="5" t="n">
        <f aca="false">1-0.203462*(I762)+0.038233*(I762)^2-0.005554*(I762)^3</f>
        <v>0.985943096678</v>
      </c>
      <c r="K762" s="5" t="n">
        <f aca="false">+F762*J762</f>
        <v>103.031053602851</v>
      </c>
      <c r="L762" s="4" t="n">
        <v>0.1272</v>
      </c>
      <c r="M762" s="6" t="n">
        <f aca="false">1.74+1.03*0+7.51*((K762/100)^1.58)+16.53*L762-31.26*(K762/100)*L762</f>
        <v>7.61862796998332</v>
      </c>
    </row>
    <row r="763" customFormat="false" ht="12.75" hidden="false" customHeight="false" outlineLevel="0" collapsed="false">
      <c r="A763" s="2" t="s">
        <v>33</v>
      </c>
      <c r="B763" s="7" t="n">
        <v>39275</v>
      </c>
      <c r="C763" s="2" t="n">
        <v>122</v>
      </c>
      <c r="D763" s="4" t="n">
        <v>710620.706</v>
      </c>
      <c r="E763" s="4" t="n">
        <v>4234568.686</v>
      </c>
      <c r="F763" s="12" t="n">
        <v>99.7</v>
      </c>
      <c r="G763" s="8" t="n">
        <v>70.6</v>
      </c>
      <c r="H763" s="2" t="n">
        <v>25.7</v>
      </c>
      <c r="I763" s="5" t="n">
        <f aca="false">+(H763-25)/10</f>
        <v>0.0699999999999999</v>
      </c>
      <c r="J763" s="5" t="n">
        <f aca="false">1-0.203462*(I763)+0.038233*(I763)^2-0.005554*(I763)^3</f>
        <v>0.985943096678</v>
      </c>
      <c r="K763" s="5" t="n">
        <f aca="false">+F763*J763</f>
        <v>98.2985267387966</v>
      </c>
      <c r="L763" s="4" t="n">
        <v>0.1272</v>
      </c>
      <c r="M763" s="6" t="n">
        <f aca="false">1.74+1.03*0+7.51*((K763/100)^1.58)+16.53*L763-31.26*(K763/100)*L763</f>
        <v>7.24310437521455</v>
      </c>
    </row>
    <row r="764" customFormat="false" ht="12.75" hidden="false" customHeight="false" outlineLevel="0" collapsed="false">
      <c r="A764" s="2" t="s">
        <v>33</v>
      </c>
      <c r="B764" s="7" t="n">
        <v>39275</v>
      </c>
      <c r="C764" s="2" t="n">
        <v>123</v>
      </c>
      <c r="D764" s="4" t="n">
        <v>710627.191</v>
      </c>
      <c r="E764" s="4" t="n">
        <v>4234614.625</v>
      </c>
      <c r="F764" s="12" t="n">
        <v>104.5</v>
      </c>
      <c r="G764" s="8" t="n">
        <v>75.6</v>
      </c>
      <c r="H764" s="2" t="n">
        <v>25.7</v>
      </c>
      <c r="I764" s="5" t="n">
        <f aca="false">+(H764-25)/10</f>
        <v>0.0699999999999999</v>
      </c>
      <c r="J764" s="5" t="n">
        <f aca="false">1-0.203462*(I764)+0.038233*(I764)^2-0.005554*(I764)^3</f>
        <v>0.985943096678</v>
      </c>
      <c r="K764" s="5" t="n">
        <f aca="false">+F764*J764</f>
        <v>103.031053602851</v>
      </c>
      <c r="L764" s="4" t="n">
        <v>0.1272</v>
      </c>
      <c r="M764" s="6" t="n">
        <f aca="false">1.74+1.03*0+7.51*((K764/100)^1.58)+16.53*L764-31.26*(K764/100)*L764</f>
        <v>7.61862796998332</v>
      </c>
    </row>
    <row r="765" customFormat="false" ht="12.75" hidden="false" customHeight="false" outlineLevel="0" collapsed="false">
      <c r="A765" s="2" t="s">
        <v>33</v>
      </c>
      <c r="B765" s="7" t="n">
        <v>39275</v>
      </c>
      <c r="C765" s="2" t="n">
        <v>124</v>
      </c>
      <c r="D765" s="4" t="n">
        <v>710572.717</v>
      </c>
      <c r="E765" s="4" t="n">
        <v>4234619.259</v>
      </c>
      <c r="F765" s="8" t="n">
        <v>93.3</v>
      </c>
      <c r="G765" s="8" t="n">
        <v>70.4</v>
      </c>
      <c r="H765" s="2" t="n">
        <v>25.7</v>
      </c>
      <c r="I765" s="5" t="n">
        <f aca="false">+(H765-25)/10</f>
        <v>0.0699999999999999</v>
      </c>
      <c r="J765" s="5" t="n">
        <f aca="false">1-0.203462*(I765)+0.038233*(I765)^2-0.005554*(I765)^3</f>
        <v>0.985943096678</v>
      </c>
      <c r="K765" s="5" t="n">
        <f aca="false">+F765*J765</f>
        <v>91.9884909200574</v>
      </c>
      <c r="L765" s="4" t="n">
        <v>0.1272</v>
      </c>
      <c r="M765" s="6" t="n">
        <f aca="false">1.74+1.03*0+7.51*((K765/100)^1.58)+16.53*L765-31.26*(K765/100)*L765</f>
        <v>6.76661513881827</v>
      </c>
    </row>
    <row r="766" customFormat="false" ht="12.75" hidden="false" customHeight="false" outlineLevel="0" collapsed="false">
      <c r="A766" s="2" t="s">
        <v>33</v>
      </c>
      <c r="B766" s="7" t="n">
        <v>39275</v>
      </c>
      <c r="C766" s="2" t="n">
        <v>125</v>
      </c>
      <c r="D766" s="4" t="n">
        <v>710557.086</v>
      </c>
      <c r="E766" s="4" t="n">
        <v>4234555.136</v>
      </c>
      <c r="F766" s="8" t="n">
        <v>112.6</v>
      </c>
      <c r="G766" s="12" t="n">
        <v>74.2</v>
      </c>
      <c r="H766" s="2" t="n">
        <v>25.7</v>
      </c>
      <c r="I766" s="5" t="n">
        <f aca="false">+(H766-25)/10</f>
        <v>0.0699999999999999</v>
      </c>
      <c r="J766" s="5" t="n">
        <f aca="false">1-0.203462*(I766)+0.038233*(I766)^2-0.005554*(I766)^3</f>
        <v>0.985943096678</v>
      </c>
      <c r="K766" s="5" t="n">
        <f aca="false">+F766*J766</f>
        <v>111.017192685943</v>
      </c>
      <c r="L766" s="4" t="n">
        <v>0.1272</v>
      </c>
      <c r="M766" s="6" t="n">
        <f aca="false">1.74+1.03*0+7.51*((K766/100)^1.58)+16.53*L766-31.26*(K766/100)*L766</f>
        <v>8.28669555992674</v>
      </c>
    </row>
    <row r="767" customFormat="false" ht="12.75" hidden="false" customHeight="false" outlineLevel="0" collapsed="false">
      <c r="A767" s="2" t="s">
        <v>33</v>
      </c>
      <c r="B767" s="7" t="n">
        <v>39275</v>
      </c>
      <c r="C767" s="2" t="n">
        <v>126</v>
      </c>
      <c r="D767" s="4" t="n">
        <v>710505.751</v>
      </c>
      <c r="E767" s="4" t="n">
        <v>4234511.354</v>
      </c>
      <c r="F767" s="8" t="n">
        <v>109.7</v>
      </c>
      <c r="G767" s="8" t="n">
        <v>72.3</v>
      </c>
      <c r="H767" s="2" t="n">
        <v>25.7</v>
      </c>
      <c r="I767" s="5" t="n">
        <f aca="false">+(H767-25)/10</f>
        <v>0.0699999999999999</v>
      </c>
      <c r="J767" s="5" t="n">
        <f aca="false">1-0.203462*(I767)+0.038233*(I767)^2-0.005554*(I767)^3</f>
        <v>0.985943096678</v>
      </c>
      <c r="K767" s="5" t="n">
        <f aca="false">+F767*J767</f>
        <v>108.157957705577</v>
      </c>
      <c r="L767" s="4" t="n">
        <v>0.1272</v>
      </c>
      <c r="M767" s="6" t="n">
        <f aca="false">1.74+1.03*0+7.51*((K767/100)^1.58)+16.53*L767-31.26*(K767/100)*L767</f>
        <v>8.04261527200153</v>
      </c>
    </row>
    <row r="768" customFormat="false" ht="12.75" hidden="false" customHeight="false" outlineLevel="0" collapsed="false">
      <c r="A768" s="2" t="s">
        <v>33</v>
      </c>
      <c r="B768" s="7" t="n">
        <v>39275</v>
      </c>
      <c r="C768" s="2" t="n">
        <v>127</v>
      </c>
      <c r="D768" s="4" t="n">
        <v>710457.929</v>
      </c>
      <c r="E768" s="4" t="n">
        <v>4234502.981</v>
      </c>
      <c r="F768" s="8" t="n">
        <v>129.3</v>
      </c>
      <c r="G768" s="8" t="n">
        <v>100.8</v>
      </c>
      <c r="H768" s="2" t="n">
        <v>25.7</v>
      </c>
      <c r="I768" s="5" t="n">
        <f aca="false">+(H768-25)/10</f>
        <v>0.0699999999999999</v>
      </c>
      <c r="J768" s="5" t="n">
        <f aca="false">1-0.203462*(I768)+0.038233*(I768)^2-0.005554*(I768)^3</f>
        <v>0.985943096678</v>
      </c>
      <c r="K768" s="5" t="n">
        <f aca="false">+F768*J768</f>
        <v>127.482442400465</v>
      </c>
      <c r="L768" s="4" t="n">
        <v>0.1272</v>
      </c>
      <c r="M768" s="6" t="n">
        <f aca="false">1.74+1.03*0+7.51*((K768/100)^1.58)+16.53*L768-31.26*(K768/100)*L768</f>
        <v>9.79534206166425</v>
      </c>
    </row>
    <row r="769" customFormat="false" ht="12.75" hidden="false" customHeight="false" outlineLevel="0" collapsed="false">
      <c r="A769" s="2" t="s">
        <v>33</v>
      </c>
      <c r="B769" s="7" t="n">
        <v>39275</v>
      </c>
      <c r="C769" s="2" t="n">
        <v>128</v>
      </c>
      <c r="D769" s="4" t="n">
        <v>710463.703</v>
      </c>
      <c r="E769" s="4" t="n">
        <v>4234559.932</v>
      </c>
      <c r="F769" s="8" t="n">
        <v>126.8</v>
      </c>
      <c r="G769" s="8" t="n">
        <v>97.8</v>
      </c>
      <c r="H769" s="2" t="n">
        <v>25.7</v>
      </c>
      <c r="I769" s="5" t="n">
        <f aca="false">+(H769-25)/10</f>
        <v>0.0699999999999999</v>
      </c>
      <c r="J769" s="5" t="n">
        <f aca="false">1-0.203462*(I769)+0.038233*(I769)^2-0.005554*(I769)^3</f>
        <v>0.985943096678</v>
      </c>
      <c r="K769" s="5" t="n">
        <f aca="false">+F769*J769</f>
        <v>125.01758465877</v>
      </c>
      <c r="L769" s="4" t="n">
        <v>0.1272</v>
      </c>
      <c r="M769" s="6" t="n">
        <f aca="false">1.74+1.03*0+7.51*((K769/100)^1.58)+16.53*L769-31.26*(K769/100)*L769</f>
        <v>9.55853918681379</v>
      </c>
    </row>
    <row r="770" customFormat="false" ht="12.75" hidden="false" customHeight="false" outlineLevel="0" collapsed="false">
      <c r="A770" s="2" t="s">
        <v>33</v>
      </c>
      <c r="B770" s="7" t="n">
        <v>39275</v>
      </c>
      <c r="C770" s="2" t="n">
        <v>129</v>
      </c>
      <c r="D770" s="4" t="n">
        <v>710501.373</v>
      </c>
      <c r="E770" s="4" t="n">
        <v>4234580.049</v>
      </c>
      <c r="F770" s="8" t="n">
        <v>99.8</v>
      </c>
      <c r="G770" s="8" t="n">
        <v>64.2</v>
      </c>
      <c r="H770" s="2" t="n">
        <v>25.7</v>
      </c>
      <c r="I770" s="5" t="n">
        <f aca="false">+(H770-25)/10</f>
        <v>0.0699999999999999</v>
      </c>
      <c r="J770" s="5" t="n">
        <f aca="false">1-0.203462*(I770)+0.038233*(I770)^2-0.005554*(I770)^3</f>
        <v>0.985943096678</v>
      </c>
      <c r="K770" s="5" t="n">
        <f aca="false">+F770*J770</f>
        <v>98.3971210484644</v>
      </c>
      <c r="L770" s="4" t="n">
        <v>0.1272</v>
      </c>
      <c r="M770" s="6" t="n">
        <f aca="false">1.74+1.03*0+7.51*((K770/100)^1.58)+16.53*L770-31.26*(K770/100)*L770</f>
        <v>7.25077050160553</v>
      </c>
    </row>
    <row r="771" customFormat="false" ht="12.75" hidden="false" customHeight="false" outlineLevel="0" collapsed="false">
      <c r="A771" s="2" t="s">
        <v>33</v>
      </c>
      <c r="B771" s="7" t="n">
        <v>39275</v>
      </c>
      <c r="C771" s="2" t="n">
        <v>130</v>
      </c>
      <c r="D771" s="4" t="n">
        <v>710512.851</v>
      </c>
      <c r="E771" s="4" t="n">
        <v>4234619.778</v>
      </c>
      <c r="F771" s="8" t="n">
        <v>121.4</v>
      </c>
      <c r="G771" s="8" t="n">
        <v>84.2</v>
      </c>
      <c r="H771" s="2" t="n">
        <v>25.7</v>
      </c>
      <c r="I771" s="5" t="n">
        <f aca="false">+(H771-25)/10</f>
        <v>0.0699999999999999</v>
      </c>
      <c r="J771" s="5" t="n">
        <f aca="false">1-0.203462*(I771)+0.038233*(I771)^2-0.005554*(I771)^3</f>
        <v>0.985943096678</v>
      </c>
      <c r="K771" s="5" t="n">
        <f aca="false">+F771*J771</f>
        <v>119.693491936709</v>
      </c>
      <c r="L771" s="4" t="n">
        <v>0.1272</v>
      </c>
      <c r="M771" s="6" t="n">
        <f aca="false">1.74+1.03*0+7.51*((K771/100)^1.58)+16.53*L771-31.26*(K771/100)*L771</f>
        <v>9.06007994336044</v>
      </c>
    </row>
    <row r="772" customFormat="false" ht="12.75" hidden="false" customHeight="false" outlineLevel="0" collapsed="false">
      <c r="A772" s="2" t="s">
        <v>33</v>
      </c>
      <c r="B772" s="7" t="n">
        <v>39275</v>
      </c>
      <c r="C772" s="2" t="n">
        <v>131</v>
      </c>
      <c r="D772" s="4" t="n">
        <v>710460.616</v>
      </c>
      <c r="E772" s="4" t="n">
        <v>4234614.576</v>
      </c>
      <c r="F772" s="8" t="n">
        <v>88.9</v>
      </c>
      <c r="G772" s="8" t="n">
        <v>67.3</v>
      </c>
      <c r="H772" s="2" t="n">
        <v>25.7</v>
      </c>
      <c r="I772" s="5" t="n">
        <f aca="false">+(H772-25)/10</f>
        <v>0.0699999999999999</v>
      </c>
      <c r="J772" s="5" t="n">
        <f aca="false">1-0.203462*(I772)+0.038233*(I772)^2-0.005554*(I772)^3</f>
        <v>0.985943096678</v>
      </c>
      <c r="K772" s="5" t="n">
        <f aca="false">+F772*J772</f>
        <v>87.6503412946742</v>
      </c>
      <c r="L772" s="4" t="n">
        <v>0.1272</v>
      </c>
      <c r="M772" s="6" t="n">
        <f aca="false">1.74+1.03*0+7.51*((K772/100)^1.58)+16.53*L772-31.26*(K772/100)*L772</f>
        <v>6.455445278018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:O1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20</v>
      </c>
      <c r="B2" s="7" t="n">
        <v>39279</v>
      </c>
      <c r="C2" s="2" t="n">
        <v>1</v>
      </c>
      <c r="D2" s="3" t="n">
        <v>687849.955</v>
      </c>
      <c r="E2" s="3" t="n">
        <v>4223891.886</v>
      </c>
      <c r="F2" s="8" t="n">
        <v>42.4</v>
      </c>
      <c r="G2" s="8" t="n">
        <v>19.7</v>
      </c>
      <c r="H2" s="4" t="n">
        <v>28.9</v>
      </c>
      <c r="I2" s="5" t="n">
        <f aca="false">+(H2-25)/10</f>
        <v>0.39</v>
      </c>
      <c r="J2" s="5" t="n">
        <f aca="false">1-0.203462*(I2)+0.038233*(I2)^2-0.005554*(I2)^3</f>
        <v>0.926135601574</v>
      </c>
      <c r="K2" s="5" t="n">
        <f aca="false">+F2*J2</f>
        <v>39.2681495067376</v>
      </c>
      <c r="L2" s="4" t="n">
        <v>0.1097</v>
      </c>
      <c r="M2" s="6" t="n">
        <f aca="false">1.74+1.03*0+7.51*((K2/100)^1.58)+16.53*L2-31.26*(K2/100)*L2</f>
        <v>3.92158984835527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20</v>
      </c>
      <c r="B3" s="7" t="n">
        <v>39279</v>
      </c>
      <c r="C3" s="2" t="n">
        <v>2</v>
      </c>
      <c r="D3" s="3" t="n">
        <v>687847.003</v>
      </c>
      <c r="E3" s="3" t="n">
        <v>4223947.751</v>
      </c>
      <c r="F3" s="12" t="n">
        <v>48.6</v>
      </c>
      <c r="G3" s="12" t="n">
        <v>39.2</v>
      </c>
      <c r="H3" s="4" t="n">
        <v>28.9</v>
      </c>
      <c r="I3" s="5" t="n">
        <f aca="false">+(H3-25)/10</f>
        <v>0.39</v>
      </c>
      <c r="J3" s="5" t="n">
        <f aca="false">1-0.203462*(I3)+0.038233*(I3)^2-0.005554*(I3)^3</f>
        <v>0.926135601574</v>
      </c>
      <c r="K3" s="5" t="n">
        <f aca="false">+F3*J3</f>
        <v>45.0101902364964</v>
      </c>
      <c r="L3" s="4" t="n">
        <v>0.1097</v>
      </c>
      <c r="M3" s="6" t="n">
        <f aca="false">1.74+1.03*0+7.51*((K3/100)^1.58)+16.53*L3-31.26*(K3/100)*L3</f>
        <v>4.13734904577086</v>
      </c>
      <c r="O3" s="13" t="n">
        <f aca="false">AVERAGE(M:M)</f>
        <v>4.66931650806522</v>
      </c>
      <c r="P3" s="14" t="n">
        <f aca="false">MAX(M:M)</f>
        <v>6.84128695846036</v>
      </c>
      <c r="Q3" s="14" t="n">
        <f aca="false">MIN(M:M)</f>
        <v>3.4765924974878</v>
      </c>
      <c r="R3" s="15" t="n">
        <f aca="false">VAR(M:M)</f>
        <v>0.499960276342294</v>
      </c>
      <c r="S3" s="16" t="n">
        <f aca="false">STDEV(M:M)</f>
        <v>0.707078691760892</v>
      </c>
    </row>
    <row r="4" customFormat="false" ht="12.75" hidden="false" customHeight="false" outlineLevel="0" collapsed="false">
      <c r="A4" s="20" t="s">
        <v>20</v>
      </c>
      <c r="B4" s="7" t="n">
        <v>39279</v>
      </c>
      <c r="C4" s="2" t="n">
        <v>3</v>
      </c>
      <c r="D4" s="3" t="n">
        <v>687841.317</v>
      </c>
      <c r="E4" s="3" t="n">
        <v>4224003.887</v>
      </c>
      <c r="F4" s="12" t="n">
        <v>52.2</v>
      </c>
      <c r="G4" s="12" t="n">
        <v>21.8</v>
      </c>
      <c r="H4" s="4" t="n">
        <v>28.9</v>
      </c>
      <c r="I4" s="5" t="n">
        <f aca="false">+(H4-25)/10</f>
        <v>0.39</v>
      </c>
      <c r="J4" s="5" t="n">
        <f aca="false">1-0.203462*(I4)+0.038233*(I4)^2-0.005554*(I4)^3</f>
        <v>0.926135601574</v>
      </c>
      <c r="K4" s="5" t="n">
        <f aca="false">+F4*J4</f>
        <v>48.3442784021628</v>
      </c>
      <c r="L4" s="4" t="n">
        <v>0.1097</v>
      </c>
      <c r="M4" s="6" t="n">
        <f aca="false">1.74+1.03*0+7.51*((K4/100)^1.58)+16.53*L4-31.26*(K4/100)*L4</f>
        <v>4.27730768931943</v>
      </c>
    </row>
    <row r="5" customFormat="false" ht="12.75" hidden="false" customHeight="false" outlineLevel="0" collapsed="false">
      <c r="A5" s="20" t="s">
        <v>20</v>
      </c>
      <c r="B5" s="7" t="n">
        <v>39279</v>
      </c>
      <c r="C5" s="2" t="n">
        <v>4</v>
      </c>
      <c r="D5" s="3" t="n">
        <v>687835.427</v>
      </c>
      <c r="E5" s="3" t="n">
        <v>4224061.564</v>
      </c>
      <c r="F5" s="12" t="n">
        <v>49.7</v>
      </c>
      <c r="G5" s="12" t="n">
        <v>17.1</v>
      </c>
      <c r="H5" s="4" t="n">
        <v>28.9</v>
      </c>
      <c r="I5" s="5" t="n">
        <f aca="false">+(H5-25)/10</f>
        <v>0.39</v>
      </c>
      <c r="J5" s="5" t="n">
        <f aca="false">1-0.203462*(I5)+0.038233*(I5)^2-0.005554*(I5)^3</f>
        <v>0.926135601574</v>
      </c>
      <c r="K5" s="5" t="n">
        <f aca="false">+F5*J5</f>
        <v>46.0289393982278</v>
      </c>
      <c r="L5" s="4" t="n">
        <v>0.1097</v>
      </c>
      <c r="M5" s="6" t="n">
        <f aca="false">1.74+1.03*0+7.51*((K5/100)^1.58)+16.53*L5-31.26*(K5/100)*L5</f>
        <v>4.17899416054827</v>
      </c>
    </row>
    <row r="6" customFormat="false" ht="12.75" hidden="false" customHeight="false" outlineLevel="0" collapsed="false">
      <c r="A6" s="20" t="s">
        <v>20</v>
      </c>
      <c r="B6" s="7" t="n">
        <v>39279</v>
      </c>
      <c r="C6" s="2" t="n">
        <v>5</v>
      </c>
      <c r="D6" s="3" t="n">
        <v>687832.807</v>
      </c>
      <c r="E6" s="3" t="n">
        <v>4224116.72</v>
      </c>
      <c r="F6" s="12" t="n">
        <v>52.2</v>
      </c>
      <c r="G6" s="12" t="n">
        <v>18.7</v>
      </c>
      <c r="H6" s="4" t="n">
        <v>28.9</v>
      </c>
      <c r="I6" s="5" t="n">
        <f aca="false">+(H6-25)/10</f>
        <v>0.39</v>
      </c>
      <c r="J6" s="5" t="n">
        <f aca="false">1-0.203462*(I6)+0.038233*(I6)^2-0.005554*(I6)^3</f>
        <v>0.926135601574</v>
      </c>
      <c r="K6" s="5" t="n">
        <f aca="false">+F6*J6</f>
        <v>48.3442784021628</v>
      </c>
      <c r="L6" s="4" t="n">
        <v>0.1097</v>
      </c>
      <c r="M6" s="6" t="n">
        <f aca="false">1.74+1.03*0+7.51*((K6/100)^1.58)+16.53*L6-31.26*(K6/100)*L6</f>
        <v>4.27730768931943</v>
      </c>
      <c r="O6" s="17" t="n">
        <f aca="false">COUNT(M:M)</f>
        <v>84</v>
      </c>
    </row>
    <row r="7" customFormat="false" ht="12.75" hidden="false" customHeight="false" outlineLevel="0" collapsed="false">
      <c r="A7" s="20" t="s">
        <v>20</v>
      </c>
      <c r="B7" s="7" t="n">
        <v>39279</v>
      </c>
      <c r="C7" s="2" t="n">
        <v>6</v>
      </c>
      <c r="D7" s="3" t="n">
        <v>687827.318</v>
      </c>
      <c r="E7" s="3" t="n">
        <v>4224175.495</v>
      </c>
      <c r="F7" s="12" t="n">
        <v>49.1</v>
      </c>
      <c r="G7" s="12" t="n">
        <v>27.9</v>
      </c>
      <c r="H7" s="4" t="n">
        <v>28.9</v>
      </c>
      <c r="I7" s="5" t="n">
        <f aca="false">+(H7-25)/10</f>
        <v>0.39</v>
      </c>
      <c r="J7" s="5" t="n">
        <f aca="false">1-0.203462*(I7)+0.038233*(I7)^2-0.005554*(I7)^3</f>
        <v>0.926135601574</v>
      </c>
      <c r="K7" s="5" t="n">
        <f aca="false">+F7*J7</f>
        <v>45.4732580372834</v>
      </c>
      <c r="L7" s="4" t="n">
        <v>0.1097</v>
      </c>
      <c r="M7" s="6" t="n">
        <f aca="false">1.74+1.03*0+7.51*((K7/100)^1.58)+16.53*L7-31.26*(K7/100)*L7</f>
        <v>4.15615539343128</v>
      </c>
    </row>
    <row r="8" customFormat="false" ht="12.75" hidden="false" customHeight="false" outlineLevel="0" collapsed="false">
      <c r="A8" s="20" t="s">
        <v>20</v>
      </c>
      <c r="B8" s="7" t="n">
        <v>39279</v>
      </c>
      <c r="C8" s="2" t="n">
        <v>7</v>
      </c>
      <c r="D8" s="3" t="n">
        <v>687825.327</v>
      </c>
      <c r="E8" s="3" t="n">
        <v>4224227.882</v>
      </c>
      <c r="F8" s="12" t="n">
        <v>39.9</v>
      </c>
      <c r="G8" s="12" t="n">
        <v>17.3</v>
      </c>
      <c r="H8" s="4" t="n">
        <v>28.9</v>
      </c>
      <c r="I8" s="5" t="n">
        <f aca="false">+(H8-25)/10</f>
        <v>0.39</v>
      </c>
      <c r="J8" s="5" t="n">
        <f aca="false">1-0.203462*(I8)+0.038233*(I8)^2-0.005554*(I8)^3</f>
        <v>0.926135601574</v>
      </c>
      <c r="K8" s="5" t="n">
        <f aca="false">+F8*J8</f>
        <v>36.9528105028026</v>
      </c>
      <c r="L8" s="4" t="n">
        <v>0.1097</v>
      </c>
      <c r="M8" s="6" t="n">
        <f aca="false">1.74+1.03*0+7.51*((K8/100)^1.58)+16.53*L8-31.26*(K8/100)*L8</f>
        <v>3.84398743890438</v>
      </c>
    </row>
    <row r="9" customFormat="false" ht="12.75" hidden="false" customHeight="false" outlineLevel="0" collapsed="false">
      <c r="A9" s="20" t="s">
        <v>20</v>
      </c>
      <c r="B9" s="7" t="n">
        <v>39279</v>
      </c>
      <c r="C9" s="2" t="n">
        <v>8</v>
      </c>
      <c r="D9" s="3" t="n">
        <v>687823.688</v>
      </c>
      <c r="E9" s="3" t="n">
        <v>4224286.085</v>
      </c>
      <c r="F9" s="12" t="n">
        <v>41.7</v>
      </c>
      <c r="G9" s="12" t="n">
        <v>28.2</v>
      </c>
      <c r="H9" s="4" t="n">
        <v>28.9</v>
      </c>
      <c r="I9" s="5" t="n">
        <f aca="false">+(H9-25)/10</f>
        <v>0.39</v>
      </c>
      <c r="J9" s="5" t="n">
        <f aca="false">1-0.203462*(I9)+0.038233*(I9)^2-0.005554*(I9)^3</f>
        <v>0.926135601574</v>
      </c>
      <c r="K9" s="5" t="n">
        <f aca="false">+F9*J9</f>
        <v>38.6198545856358</v>
      </c>
      <c r="L9" s="4" t="n">
        <v>0.1097</v>
      </c>
      <c r="M9" s="6" t="n">
        <f aca="false">1.74+1.03*0+7.51*((K9/100)^1.58)+16.53*L9-31.26*(K9/100)*L9</f>
        <v>3.89930451844029</v>
      </c>
    </row>
    <row r="10" customFormat="false" ht="12.75" hidden="false" customHeight="false" outlineLevel="0" collapsed="false">
      <c r="A10" s="20" t="s">
        <v>20</v>
      </c>
      <c r="B10" s="7" t="n">
        <v>39279</v>
      </c>
      <c r="C10" s="2" t="n">
        <v>9</v>
      </c>
      <c r="D10" s="3" t="n">
        <v>687817.332</v>
      </c>
      <c r="E10" s="3" t="n">
        <v>4224341.006</v>
      </c>
      <c r="F10" s="12" t="n">
        <v>56.2</v>
      </c>
      <c r="G10" s="12" t="n">
        <v>16.5</v>
      </c>
      <c r="H10" s="4" t="n">
        <v>28.9</v>
      </c>
      <c r="I10" s="5" t="n">
        <f aca="false">+(H10-25)/10</f>
        <v>0.39</v>
      </c>
      <c r="J10" s="5" t="n">
        <f aca="false">1-0.203462*(I10)+0.038233*(I10)^2-0.005554*(I10)^3</f>
        <v>0.926135601574</v>
      </c>
      <c r="K10" s="5" t="n">
        <f aca="false">+F10*J10</f>
        <v>52.0488208084588</v>
      </c>
      <c r="L10" s="4" t="n">
        <v>0.1097</v>
      </c>
      <c r="M10" s="6" t="n">
        <f aca="false">1.74+1.03*0+7.51*((K10/100)^1.58)+16.53*L10-31.26*(K10/100)*L10</f>
        <v>4.4449831145207</v>
      </c>
    </row>
    <row r="11" customFormat="false" ht="12.75" hidden="false" customHeight="false" outlineLevel="0" collapsed="false">
      <c r="A11" s="20" t="s">
        <v>20</v>
      </c>
      <c r="B11" s="7" t="n">
        <v>39279</v>
      </c>
      <c r="C11" s="2" t="n">
        <v>10</v>
      </c>
      <c r="D11" s="3" t="n">
        <v>687816.035</v>
      </c>
      <c r="E11" s="3" t="n">
        <v>4224396.788</v>
      </c>
      <c r="F11" s="8" t="n">
        <v>71.5</v>
      </c>
      <c r="G11" s="8" t="n">
        <v>51.1</v>
      </c>
      <c r="H11" s="4" t="n">
        <v>28.9</v>
      </c>
      <c r="I11" s="5" t="n">
        <f aca="false">+(H11-25)/10</f>
        <v>0.39</v>
      </c>
      <c r="J11" s="5" t="n">
        <f aca="false">1-0.203462*(I11)+0.038233*(I11)^2-0.005554*(I11)^3</f>
        <v>0.926135601574</v>
      </c>
      <c r="K11" s="5" t="n">
        <f aca="false">+F11*J11</f>
        <v>66.218695512541</v>
      </c>
      <c r="L11" s="4" t="n">
        <v>0.1097</v>
      </c>
      <c r="M11" s="6" t="n">
        <f aca="false">1.74+1.03*0+7.51*((K11/100)^1.58)+16.53*L11-31.26*(K11/100)*L11</f>
        <v>5.19807376781274</v>
      </c>
    </row>
    <row r="12" customFormat="false" ht="12.75" hidden="false" customHeight="false" outlineLevel="0" collapsed="false">
      <c r="A12" s="20" t="s">
        <v>20</v>
      </c>
      <c r="B12" s="7" t="n">
        <v>39279</v>
      </c>
      <c r="C12" s="2" t="n">
        <v>11</v>
      </c>
      <c r="D12" s="3" t="n">
        <v>687813.624</v>
      </c>
      <c r="E12" s="3" t="n">
        <v>4224453.708</v>
      </c>
      <c r="F12" s="8" t="n">
        <v>61.5</v>
      </c>
      <c r="G12" s="8" t="n">
        <v>24.3</v>
      </c>
      <c r="H12" s="4" t="n">
        <v>28.9</v>
      </c>
      <c r="I12" s="5" t="n">
        <f aca="false">+(H12-25)/10</f>
        <v>0.39</v>
      </c>
      <c r="J12" s="5" t="n">
        <f aca="false">1-0.203462*(I12)+0.038233*(I12)^2-0.005554*(I12)^3</f>
        <v>0.926135601574</v>
      </c>
      <c r="K12" s="5" t="n">
        <f aca="false">+F12*J12</f>
        <v>56.957339496801</v>
      </c>
      <c r="L12" s="4" t="n">
        <v>0.1097</v>
      </c>
      <c r="M12" s="6" t="n">
        <f aca="false">1.74+1.03*0+7.51*((K12/100)^1.58)+16.53*L12-31.26*(K12/100)*L12</f>
        <v>4.68623644414881</v>
      </c>
      <c r="O12" s="18" t="s">
        <v>19</v>
      </c>
    </row>
    <row r="13" customFormat="false" ht="12.75" hidden="false" customHeight="false" outlineLevel="0" collapsed="false">
      <c r="A13" s="20" t="s">
        <v>20</v>
      </c>
      <c r="B13" s="7" t="n">
        <v>39279</v>
      </c>
      <c r="C13" s="2" t="n">
        <v>12</v>
      </c>
      <c r="D13" s="3" t="n">
        <v>687810.903</v>
      </c>
      <c r="E13" s="3" t="n">
        <v>4224508.154</v>
      </c>
      <c r="F13" s="8" t="n">
        <v>73.4</v>
      </c>
      <c r="G13" s="8" t="n">
        <v>33.7</v>
      </c>
      <c r="H13" s="4" t="n">
        <v>28.9</v>
      </c>
      <c r="I13" s="5" t="n">
        <f aca="false">+(H13-25)/10</f>
        <v>0.39</v>
      </c>
      <c r="J13" s="5" t="n">
        <f aca="false">1-0.203462*(I13)+0.038233*(I13)^2-0.005554*(I13)^3</f>
        <v>0.926135601574</v>
      </c>
      <c r="K13" s="5" t="n">
        <f aca="false">+F13*J13</f>
        <v>67.9783531555316</v>
      </c>
      <c r="L13" s="4" t="n">
        <v>0.1097</v>
      </c>
      <c r="M13" s="6" t="n">
        <f aca="false">1.74+1.03*0+7.51*((K13/100)^1.58)+16.53*L13-31.26*(K13/100)*L13</f>
        <v>5.30339045217194</v>
      </c>
      <c r="O13" s="19" t="n">
        <v>38871</v>
      </c>
    </row>
    <row r="14" customFormat="false" ht="12.75" hidden="false" customHeight="false" outlineLevel="0" collapsed="false">
      <c r="A14" s="20" t="s">
        <v>20</v>
      </c>
      <c r="B14" s="7" t="n">
        <v>39279</v>
      </c>
      <c r="C14" s="2" t="n">
        <v>13</v>
      </c>
      <c r="D14" s="3" t="n">
        <v>687807.854</v>
      </c>
      <c r="E14" s="3" t="n">
        <v>4224568.521</v>
      </c>
      <c r="F14" s="8" t="n">
        <v>78.9</v>
      </c>
      <c r="G14" s="8" t="n">
        <v>52.1</v>
      </c>
      <c r="H14" s="4" t="n">
        <v>28.9</v>
      </c>
      <c r="I14" s="5" t="n">
        <f aca="false">+(H14-25)/10</f>
        <v>0.39</v>
      </c>
      <c r="J14" s="5" t="n">
        <f aca="false">1-0.203462*(I14)+0.038233*(I14)^2-0.005554*(I14)^3</f>
        <v>0.926135601574</v>
      </c>
      <c r="K14" s="5" t="n">
        <f aca="false">+F14*J14</f>
        <v>73.0720989641886</v>
      </c>
      <c r="L14" s="4" t="n">
        <v>0.1097</v>
      </c>
      <c r="M14" s="6" t="n">
        <f aca="false">1.74+1.03*0+7.51*((K14/100)^1.58)+16.53*L14-31.26*(K14/100)*L14</f>
        <v>5.62228725910177</v>
      </c>
      <c r="O14" s="19" t="n">
        <v>38900</v>
      </c>
    </row>
    <row r="15" customFormat="false" ht="12.75" hidden="false" customHeight="false" outlineLevel="0" collapsed="false">
      <c r="A15" s="20" t="s">
        <v>20</v>
      </c>
      <c r="B15" s="7" t="n">
        <v>39279</v>
      </c>
      <c r="C15" s="2" t="n">
        <v>14</v>
      </c>
      <c r="D15" s="3" t="n">
        <v>687806.248</v>
      </c>
      <c r="E15" s="3" t="n">
        <v>4224616.376</v>
      </c>
      <c r="F15" s="8" t="n">
        <v>81.2</v>
      </c>
      <c r="G15" s="8" t="n">
        <v>51.2</v>
      </c>
      <c r="H15" s="4" t="n">
        <v>28.9</v>
      </c>
      <c r="I15" s="5" t="n">
        <f aca="false">+(H15-25)/10</f>
        <v>0.39</v>
      </c>
      <c r="J15" s="5" t="n">
        <f aca="false">1-0.203462*(I15)+0.038233*(I15)^2-0.005554*(I15)^3</f>
        <v>0.926135601574</v>
      </c>
      <c r="K15" s="5" t="n">
        <f aca="false">+F15*J15</f>
        <v>75.2022108478088</v>
      </c>
      <c r="L15" s="4" t="n">
        <v>0.1097</v>
      </c>
      <c r="M15" s="6" t="n">
        <f aca="false">1.74+1.03*0+7.51*((K15/100)^1.58)+16.53*L15-31.26*(K15/100)*L15</f>
        <v>5.76172029577293</v>
      </c>
      <c r="O15" s="19" t="n">
        <v>38939</v>
      </c>
    </row>
    <row r="16" customFormat="false" ht="12.75" hidden="false" customHeight="false" outlineLevel="0" collapsed="false">
      <c r="A16" s="20" t="s">
        <v>20</v>
      </c>
      <c r="B16" s="7" t="n">
        <v>39279</v>
      </c>
      <c r="C16" s="2" t="n">
        <v>15</v>
      </c>
      <c r="D16" s="3" t="n">
        <v>687804.328</v>
      </c>
      <c r="E16" s="3" t="n">
        <v>4224663.2</v>
      </c>
      <c r="F16" s="8" t="n">
        <v>69.7</v>
      </c>
      <c r="G16" s="8" t="n">
        <v>51.5</v>
      </c>
      <c r="H16" s="4" t="n">
        <v>28.9</v>
      </c>
      <c r="I16" s="5" t="n">
        <f aca="false">+(H16-25)/10</f>
        <v>0.39</v>
      </c>
      <c r="J16" s="5" t="n">
        <f aca="false">1-0.203462*(I16)+0.038233*(I16)^2-0.005554*(I16)^3</f>
        <v>0.926135601574</v>
      </c>
      <c r="K16" s="5" t="n">
        <f aca="false">+F16*J16</f>
        <v>64.5516514297078</v>
      </c>
      <c r="L16" s="4" t="n">
        <v>0.1097</v>
      </c>
      <c r="M16" s="6" t="n">
        <f aca="false">1.74+1.03*0+7.51*((K16/100)^1.58)+16.53*L16-31.26*(K16/100)*L16</f>
        <v>5.10063694447028</v>
      </c>
      <c r="O16" s="19" t="n">
        <v>38977</v>
      </c>
    </row>
    <row r="17" customFormat="false" ht="12.75" hidden="false" customHeight="false" outlineLevel="0" collapsed="false">
      <c r="A17" s="20" t="s">
        <v>20</v>
      </c>
      <c r="B17" s="7" t="n">
        <v>39279</v>
      </c>
      <c r="C17" s="2" t="n">
        <v>16</v>
      </c>
      <c r="D17" s="3" t="n">
        <v>687754.815</v>
      </c>
      <c r="E17" s="3" t="n">
        <v>4224663.87</v>
      </c>
      <c r="F17" s="8" t="n">
        <v>77.4</v>
      </c>
      <c r="G17" s="8" t="n">
        <v>45.6</v>
      </c>
      <c r="H17" s="4" t="n">
        <v>28.9</v>
      </c>
      <c r="I17" s="5" t="n">
        <f aca="false">+(H17-25)/10</f>
        <v>0.39</v>
      </c>
      <c r="J17" s="5" t="n">
        <f aca="false">1-0.203462*(I17)+0.038233*(I17)^2-0.005554*(I17)^3</f>
        <v>0.926135601574</v>
      </c>
      <c r="K17" s="5" t="n">
        <f aca="false">+F17*J17</f>
        <v>71.6828955618276</v>
      </c>
      <c r="L17" s="4" t="n">
        <v>0.1097</v>
      </c>
      <c r="M17" s="6" t="n">
        <f aca="false">1.74+1.03*0+7.51*((K17/100)^1.58)+16.53*L17-31.26*(K17/100)*L17</f>
        <v>5.53326930984596</v>
      </c>
    </row>
    <row r="18" customFormat="false" ht="12.75" hidden="false" customHeight="false" outlineLevel="0" collapsed="false">
      <c r="A18" s="20" t="s">
        <v>20</v>
      </c>
      <c r="B18" s="7" t="n">
        <v>39279</v>
      </c>
      <c r="C18" s="2" t="n">
        <v>17</v>
      </c>
      <c r="D18" s="3" t="n">
        <v>687752.759</v>
      </c>
      <c r="E18" s="3" t="n">
        <v>4224606.252</v>
      </c>
      <c r="F18" s="8" t="n">
        <v>92.1</v>
      </c>
      <c r="G18" s="8" t="n">
        <v>38.9</v>
      </c>
      <c r="H18" s="4" t="n">
        <v>28.9</v>
      </c>
      <c r="I18" s="5" t="n">
        <f aca="false">+(H18-25)/10</f>
        <v>0.39</v>
      </c>
      <c r="J18" s="5" t="n">
        <f aca="false">1-0.203462*(I18)+0.038233*(I18)^2-0.005554*(I18)^3</f>
        <v>0.926135601574</v>
      </c>
      <c r="K18" s="5" t="n">
        <f aca="false">+F18*J18</f>
        <v>85.2970889049654</v>
      </c>
      <c r="L18" s="4" t="n">
        <v>0.1097</v>
      </c>
      <c r="M18" s="6" t="n">
        <f aca="false">1.74+1.03*0+7.51*((K18/100)^1.58)+16.53*L18-31.26*(K18/100)*L18</f>
        <v>6.46970157086669</v>
      </c>
    </row>
    <row r="19" customFormat="false" ht="12.75" hidden="false" customHeight="false" outlineLevel="0" collapsed="false">
      <c r="A19" s="20" t="s">
        <v>20</v>
      </c>
      <c r="B19" s="7" t="n">
        <v>39279</v>
      </c>
      <c r="C19" s="2" t="n">
        <v>18</v>
      </c>
      <c r="D19" s="3" t="n">
        <v>687755.249</v>
      </c>
      <c r="E19" s="3" t="n">
        <v>4224542.093</v>
      </c>
      <c r="F19" s="8" t="n">
        <v>76.3</v>
      </c>
      <c r="G19" s="8" t="n">
        <v>51</v>
      </c>
      <c r="H19" s="4" t="n">
        <v>28.9</v>
      </c>
      <c r="I19" s="5" t="n">
        <f aca="false">+(H19-25)/10</f>
        <v>0.39</v>
      </c>
      <c r="J19" s="5" t="n">
        <f aca="false">1-0.203462*(I19)+0.038233*(I19)^2-0.005554*(I19)^3</f>
        <v>0.926135601574</v>
      </c>
      <c r="K19" s="5" t="n">
        <f aca="false">+F19*J19</f>
        <v>70.6641464000962</v>
      </c>
      <c r="L19" s="4" t="n">
        <v>0.1097</v>
      </c>
      <c r="M19" s="6" t="n">
        <f aca="false">1.74+1.03*0+7.51*((K19/100)^1.58)+16.53*L19-31.26*(K19/100)*L19</f>
        <v>5.46895960573501</v>
      </c>
    </row>
    <row r="20" customFormat="false" ht="12.75" hidden="false" customHeight="false" outlineLevel="0" collapsed="false">
      <c r="A20" s="20" t="s">
        <v>20</v>
      </c>
      <c r="B20" s="7" t="n">
        <v>39279</v>
      </c>
      <c r="C20" s="2" t="n">
        <v>19</v>
      </c>
      <c r="D20" s="3" t="n">
        <v>687757.2</v>
      </c>
      <c r="E20" s="3" t="n">
        <v>4224475.484</v>
      </c>
      <c r="F20" s="8" t="n">
        <v>63.9</v>
      </c>
      <c r="G20" s="8" t="n">
        <v>73.2</v>
      </c>
      <c r="H20" s="4" t="n">
        <v>28.9</v>
      </c>
      <c r="I20" s="5" t="n">
        <f aca="false">+(H20-25)/10</f>
        <v>0.39</v>
      </c>
      <c r="J20" s="5" t="n">
        <f aca="false">1-0.203462*(I20)+0.038233*(I20)^2-0.005554*(I20)^3</f>
        <v>0.926135601574</v>
      </c>
      <c r="K20" s="5" t="n">
        <f aca="false">+F20*J20</f>
        <v>59.1800649405786</v>
      </c>
      <c r="L20" s="4" t="n">
        <v>0.1097</v>
      </c>
      <c r="M20" s="6" t="n">
        <f aca="false">1.74+1.03*0+7.51*((K20/100)^1.58)+16.53*L20-31.26*(K20/100)*L20</f>
        <v>4.80243983920888</v>
      </c>
    </row>
    <row r="21" customFormat="false" ht="12.75" hidden="false" customHeight="false" outlineLevel="0" collapsed="false">
      <c r="A21" s="20" t="s">
        <v>20</v>
      </c>
      <c r="B21" s="7" t="n">
        <v>39279</v>
      </c>
      <c r="C21" s="2" t="n">
        <v>20</v>
      </c>
      <c r="D21" s="3" t="n">
        <v>687758.535</v>
      </c>
      <c r="E21" s="3" t="n">
        <v>4224415.813</v>
      </c>
      <c r="F21" s="8" t="n">
        <v>51.5</v>
      </c>
      <c r="G21" s="8" t="n">
        <v>65.5</v>
      </c>
      <c r="H21" s="4" t="n">
        <v>28.9</v>
      </c>
      <c r="I21" s="5" t="n">
        <f aca="false">+(H21-25)/10</f>
        <v>0.39</v>
      </c>
      <c r="J21" s="5" t="n">
        <f aca="false">1-0.203462*(I21)+0.038233*(I21)^2-0.005554*(I21)^3</f>
        <v>0.926135601574</v>
      </c>
      <c r="K21" s="5" t="n">
        <f aca="false">+F21*J21</f>
        <v>47.695983481061</v>
      </c>
      <c r="L21" s="4" t="n">
        <v>0.1097</v>
      </c>
      <c r="M21" s="6" t="n">
        <f aca="false">1.74+1.03*0+7.51*((K21/100)^1.58)+16.53*L21-31.26*(K21/100)*L21</f>
        <v>4.24927084069822</v>
      </c>
    </row>
    <row r="22" customFormat="false" ht="12.75" hidden="false" customHeight="false" outlineLevel="0" collapsed="false">
      <c r="A22" s="20" t="s">
        <v>20</v>
      </c>
      <c r="B22" s="7" t="n">
        <v>39279</v>
      </c>
      <c r="C22" s="2" t="n">
        <v>21</v>
      </c>
      <c r="D22" s="3" t="n">
        <v>687759.393</v>
      </c>
      <c r="E22" s="3" t="n">
        <v>4224333.189</v>
      </c>
      <c r="F22" s="8" t="n">
        <v>30.7</v>
      </c>
      <c r="G22" s="8" t="n">
        <v>46.2</v>
      </c>
      <c r="H22" s="4" t="n">
        <v>28.9</v>
      </c>
      <c r="I22" s="5" t="n">
        <f aca="false">+(H22-25)/10</f>
        <v>0.39</v>
      </c>
      <c r="J22" s="5" t="n">
        <f aca="false">1-0.203462*(I22)+0.038233*(I22)^2-0.005554*(I22)^3</f>
        <v>0.926135601574</v>
      </c>
      <c r="K22" s="5" t="n">
        <f aca="false">+F22*J22</f>
        <v>28.4323629683218</v>
      </c>
      <c r="L22" s="4" t="n">
        <v>0.1097</v>
      </c>
      <c r="M22" s="6" t="n">
        <f aca="false">1.74+1.03*0+7.51*((K22/100)^1.58)+16.53*L22-31.26*(K22/100)*L22</f>
        <v>3.60792236653475</v>
      </c>
    </row>
    <row r="23" customFormat="false" ht="12.75" hidden="false" customHeight="false" outlineLevel="0" collapsed="false">
      <c r="A23" s="20" t="s">
        <v>20</v>
      </c>
      <c r="B23" s="7" t="n">
        <v>39279</v>
      </c>
      <c r="C23" s="2" t="n">
        <v>22</v>
      </c>
      <c r="D23" s="3" t="n">
        <v>687762.017</v>
      </c>
      <c r="E23" s="3" t="n">
        <v>4224275.623</v>
      </c>
      <c r="F23" s="8" t="n">
        <v>32.4</v>
      </c>
      <c r="G23" s="8" t="n">
        <v>41.6</v>
      </c>
      <c r="H23" s="4" t="n">
        <v>28.9</v>
      </c>
      <c r="I23" s="5" t="n">
        <f aca="false">+(H23-25)/10</f>
        <v>0.39</v>
      </c>
      <c r="J23" s="5" t="n">
        <f aca="false">1-0.203462*(I23)+0.038233*(I23)^2-0.005554*(I23)^3</f>
        <v>0.926135601574</v>
      </c>
      <c r="K23" s="5" t="n">
        <f aca="false">+F23*J23</f>
        <v>30.0067934909976</v>
      </c>
      <c r="L23" s="4" t="n">
        <v>0.1097</v>
      </c>
      <c r="M23" s="6" t="n">
        <f aca="false">1.74+1.03*0+7.51*((K23/100)^1.58)+16.53*L23-31.26*(K23/100)*L23</f>
        <v>3.64544798199296</v>
      </c>
    </row>
    <row r="24" customFormat="false" ht="12.75" hidden="false" customHeight="false" outlineLevel="0" collapsed="false">
      <c r="A24" s="20" t="s">
        <v>20</v>
      </c>
      <c r="B24" s="7" t="n">
        <v>39279</v>
      </c>
      <c r="C24" s="2" t="n">
        <v>23</v>
      </c>
      <c r="D24" s="3" t="n">
        <v>687765.025</v>
      </c>
      <c r="E24" s="3" t="n">
        <v>4224226.582</v>
      </c>
      <c r="F24" s="8" t="n">
        <v>31.6</v>
      </c>
      <c r="G24" s="8" t="n">
        <v>38.8</v>
      </c>
      <c r="H24" s="4" t="n">
        <v>28.9</v>
      </c>
      <c r="I24" s="5" t="n">
        <f aca="false">+(H24-25)/10</f>
        <v>0.39</v>
      </c>
      <c r="J24" s="5" t="n">
        <f aca="false">1-0.203462*(I24)+0.038233*(I24)^2-0.005554*(I24)^3</f>
        <v>0.926135601574</v>
      </c>
      <c r="K24" s="5" t="n">
        <f aca="false">+F24*J24</f>
        <v>29.2658850097384</v>
      </c>
      <c r="L24" s="4" t="n">
        <v>0.1097</v>
      </c>
      <c r="M24" s="6" t="n">
        <f aca="false">1.74+1.03*0+7.51*((K24/100)^1.58)+16.53*L24-31.26*(K24/100)*L24</f>
        <v>3.62743265320866</v>
      </c>
    </row>
    <row r="25" customFormat="false" ht="12.75" hidden="false" customHeight="false" outlineLevel="0" collapsed="false">
      <c r="A25" s="20" t="s">
        <v>20</v>
      </c>
      <c r="B25" s="7" t="n">
        <v>39279</v>
      </c>
      <c r="C25" s="2" t="n">
        <v>24</v>
      </c>
      <c r="D25" s="3" t="n">
        <v>687765.913</v>
      </c>
      <c r="E25" s="3" t="n">
        <v>4224144.583</v>
      </c>
      <c r="F25" s="8" t="n">
        <v>46.8</v>
      </c>
      <c r="G25" s="8" t="n">
        <v>58.4</v>
      </c>
      <c r="H25" s="4" t="n">
        <v>28.9</v>
      </c>
      <c r="I25" s="5" t="n">
        <f aca="false">+(H25-25)/10</f>
        <v>0.39</v>
      </c>
      <c r="J25" s="5" t="n">
        <f aca="false">1-0.203462*(I25)+0.038233*(I25)^2-0.005554*(I25)^3</f>
        <v>0.926135601574</v>
      </c>
      <c r="K25" s="5" t="n">
        <f aca="false">+F25*J25</f>
        <v>43.3431461536632</v>
      </c>
      <c r="L25" s="4" t="n">
        <v>0.1097</v>
      </c>
      <c r="M25" s="6" t="n">
        <f aca="false">1.74+1.03*0+7.51*((K25/100)^1.58)+16.53*L25-31.26*(K25/100)*L25</f>
        <v>4.07136134099333</v>
      </c>
    </row>
    <row r="26" customFormat="false" ht="12.75" hidden="false" customHeight="false" outlineLevel="0" collapsed="false">
      <c r="A26" s="20" t="s">
        <v>20</v>
      </c>
      <c r="B26" s="7" t="n">
        <v>39279</v>
      </c>
      <c r="C26" s="2" t="n">
        <v>25</v>
      </c>
      <c r="D26" s="3" t="n">
        <v>687769.971</v>
      </c>
      <c r="E26" s="3" t="n">
        <v>4224089.851</v>
      </c>
      <c r="F26" s="8" t="n">
        <v>53.8</v>
      </c>
      <c r="G26" s="8" t="n">
        <v>61.2</v>
      </c>
      <c r="H26" s="4" t="n">
        <v>28.9</v>
      </c>
      <c r="I26" s="5" t="n">
        <f aca="false">+(H26-25)/10</f>
        <v>0.39</v>
      </c>
      <c r="J26" s="5" t="n">
        <f aca="false">1-0.203462*(I26)+0.038233*(I26)^2-0.005554*(I26)^3</f>
        <v>0.926135601574</v>
      </c>
      <c r="K26" s="5" t="n">
        <f aca="false">+F26*J26</f>
        <v>49.8260953646812</v>
      </c>
      <c r="L26" s="4" t="n">
        <v>0.1097</v>
      </c>
      <c r="M26" s="6" t="n">
        <f aca="false">1.74+1.03*0+7.51*((K26/100)^1.58)+16.53*L26-31.26*(K26/100)*L26</f>
        <v>4.34286230503141</v>
      </c>
    </row>
    <row r="27" customFormat="false" ht="12.75" hidden="false" customHeight="false" outlineLevel="0" collapsed="false">
      <c r="A27" s="20" t="s">
        <v>20</v>
      </c>
      <c r="B27" s="7" t="n">
        <v>39279</v>
      </c>
      <c r="C27" s="2" t="n">
        <v>26</v>
      </c>
      <c r="D27" s="3" t="n">
        <v>687775.621</v>
      </c>
      <c r="E27" s="3" t="n">
        <v>4224014.225</v>
      </c>
      <c r="F27" s="8" t="n">
        <v>58.4</v>
      </c>
      <c r="G27" s="8" t="n">
        <v>64.1</v>
      </c>
      <c r="H27" s="4" t="n">
        <v>28.9</v>
      </c>
      <c r="I27" s="5" t="n">
        <f aca="false">+(H27-25)/10</f>
        <v>0.39</v>
      </c>
      <c r="J27" s="5" t="n">
        <f aca="false">1-0.203462*(I27)+0.038233*(I27)^2-0.005554*(I27)^3</f>
        <v>0.926135601574</v>
      </c>
      <c r="K27" s="5" t="n">
        <f aca="false">+F27*J27</f>
        <v>54.0863191319216</v>
      </c>
      <c r="L27" s="4" t="n">
        <v>0.1097</v>
      </c>
      <c r="M27" s="6" t="n">
        <f aca="false">1.74+1.03*0+7.51*((K27/100)^1.58)+16.53*L27-31.26*(K27/100)*L27</f>
        <v>4.54252559768638</v>
      </c>
    </row>
    <row r="28" customFormat="false" ht="12.75" hidden="false" customHeight="false" outlineLevel="0" collapsed="false">
      <c r="A28" s="20" t="s">
        <v>20</v>
      </c>
      <c r="B28" s="7" t="n">
        <v>39279</v>
      </c>
      <c r="C28" s="2" t="n">
        <v>27</v>
      </c>
      <c r="D28" s="3" t="n">
        <v>687776.902</v>
      </c>
      <c r="E28" s="3" t="n">
        <v>4223951.482</v>
      </c>
      <c r="F28" s="8" t="n">
        <v>58.2</v>
      </c>
      <c r="G28" s="8" t="n">
        <v>69</v>
      </c>
      <c r="H28" s="4" t="n">
        <v>28.9</v>
      </c>
      <c r="I28" s="5" t="n">
        <f aca="false">+(H28-25)/10</f>
        <v>0.39</v>
      </c>
      <c r="J28" s="5" t="n">
        <f aca="false">1-0.203462*(I28)+0.038233*(I28)^2-0.005554*(I28)^3</f>
        <v>0.926135601574</v>
      </c>
      <c r="K28" s="5" t="n">
        <f aca="false">+F28*J28</f>
        <v>53.9010920116068</v>
      </c>
      <c r="L28" s="4" t="n">
        <v>0.1097</v>
      </c>
      <c r="M28" s="6" t="n">
        <f aca="false">1.74+1.03*0+7.51*((K28/100)^1.58)+16.53*L28-31.26*(K28/100)*L28</f>
        <v>4.53350437826257</v>
      </c>
    </row>
    <row r="29" customFormat="false" ht="12.75" hidden="false" customHeight="false" outlineLevel="0" collapsed="false">
      <c r="A29" s="20" t="s">
        <v>20</v>
      </c>
      <c r="B29" s="7" t="n">
        <v>39279</v>
      </c>
      <c r="C29" s="2" t="n">
        <v>28</v>
      </c>
      <c r="D29" s="3" t="n">
        <v>687776.25</v>
      </c>
      <c r="E29" s="3" t="n">
        <v>4223895.422</v>
      </c>
      <c r="F29" s="8" t="n">
        <v>58.8</v>
      </c>
      <c r="G29" s="8" t="n">
        <v>67.8</v>
      </c>
      <c r="H29" s="4" t="n">
        <v>28.9</v>
      </c>
      <c r="I29" s="5" t="n">
        <f aca="false">+(H29-25)/10</f>
        <v>0.39</v>
      </c>
      <c r="J29" s="5" t="n">
        <f aca="false">1-0.203462*(I29)+0.038233*(I29)^2-0.005554*(I29)^3</f>
        <v>0.926135601574</v>
      </c>
      <c r="K29" s="5" t="n">
        <f aca="false">+F29*J29</f>
        <v>54.4567733725512</v>
      </c>
      <c r="L29" s="4" t="n">
        <v>0.1097</v>
      </c>
      <c r="M29" s="6" t="n">
        <f aca="false">1.74+1.03*0+7.51*((K29/100)^1.58)+16.53*L29-31.26*(K29/100)*L29</f>
        <v>4.56065969048421</v>
      </c>
    </row>
    <row r="30" customFormat="false" ht="12.75" hidden="false" customHeight="false" outlineLevel="0" collapsed="false">
      <c r="A30" s="20" t="s">
        <v>20</v>
      </c>
      <c r="B30" s="7" t="n">
        <v>39279</v>
      </c>
      <c r="C30" s="2" t="n">
        <v>29</v>
      </c>
      <c r="D30" s="3" t="n">
        <v>687715.863</v>
      </c>
      <c r="E30" s="3" t="n">
        <v>4223895.097</v>
      </c>
      <c r="F30" s="8" t="n">
        <v>73.7</v>
      </c>
      <c r="G30" s="8" t="n">
        <v>78.9</v>
      </c>
      <c r="H30" s="4" t="n">
        <v>28.9</v>
      </c>
      <c r="I30" s="5" t="n">
        <f aca="false">+(H30-25)/10</f>
        <v>0.39</v>
      </c>
      <c r="J30" s="5" t="n">
        <f aca="false">1-0.203462*(I30)+0.038233*(I30)^2-0.005554*(I30)^3</f>
        <v>0.926135601574</v>
      </c>
      <c r="K30" s="5" t="n">
        <f aca="false">+F30*J30</f>
        <v>68.2561938360038</v>
      </c>
      <c r="L30" s="4" t="n">
        <v>0.1097</v>
      </c>
      <c r="M30" s="6" t="n">
        <f aca="false">1.74+1.03*0+7.51*((K30/100)^1.58)+16.53*L30-31.26*(K30/100)*L30</f>
        <v>5.32024919092182</v>
      </c>
    </row>
    <row r="31" customFormat="false" ht="12.75" hidden="false" customHeight="false" outlineLevel="0" collapsed="false">
      <c r="A31" s="20" t="s">
        <v>20</v>
      </c>
      <c r="B31" s="7" t="n">
        <v>39279</v>
      </c>
      <c r="C31" s="2" t="n">
        <v>30</v>
      </c>
      <c r="D31" s="3" t="n">
        <v>687711.72</v>
      </c>
      <c r="E31" s="3" t="n">
        <v>4223953.875</v>
      </c>
      <c r="F31" s="8" t="n">
        <v>50.6</v>
      </c>
      <c r="G31" s="8" t="n">
        <v>53.2</v>
      </c>
      <c r="H31" s="4" t="n">
        <v>28.9</v>
      </c>
      <c r="I31" s="5" t="n">
        <f aca="false">+(H31-25)/10</f>
        <v>0.39</v>
      </c>
      <c r="J31" s="5" t="n">
        <f aca="false">1-0.203462*(I31)+0.038233*(I31)^2-0.005554*(I31)^3</f>
        <v>0.926135601574</v>
      </c>
      <c r="K31" s="5" t="n">
        <f aca="false">+F31*J31</f>
        <v>46.8624614396444</v>
      </c>
      <c r="L31" s="4" t="n">
        <v>0.1097</v>
      </c>
      <c r="M31" s="6" t="n">
        <f aca="false">1.74+1.03*0+7.51*((K31/100)^1.58)+16.53*L31-31.26*(K31/100)*L31</f>
        <v>4.21380380835538</v>
      </c>
    </row>
    <row r="32" customFormat="false" ht="12.75" hidden="false" customHeight="false" outlineLevel="0" collapsed="false">
      <c r="A32" s="20" t="s">
        <v>20</v>
      </c>
      <c r="B32" s="7" t="n">
        <v>39279</v>
      </c>
      <c r="C32" s="2" t="n">
        <v>31</v>
      </c>
      <c r="D32" s="3" t="n">
        <v>687708.958</v>
      </c>
      <c r="E32" s="3" t="n">
        <v>4224016.473</v>
      </c>
      <c r="F32" s="8" t="n">
        <v>58.6</v>
      </c>
      <c r="G32" s="8" t="n">
        <v>60.3</v>
      </c>
      <c r="H32" s="4" t="n">
        <v>28.9</v>
      </c>
      <c r="I32" s="5" t="n">
        <f aca="false">+(H32-25)/10</f>
        <v>0.39</v>
      </c>
      <c r="J32" s="5" t="n">
        <f aca="false">1-0.203462*(I32)+0.038233*(I32)^2-0.005554*(I32)^3</f>
        <v>0.926135601574</v>
      </c>
      <c r="K32" s="5" t="n">
        <f aca="false">+F32*J32</f>
        <v>54.2715462522364</v>
      </c>
      <c r="L32" s="4" t="n">
        <v>0.1097</v>
      </c>
      <c r="M32" s="6" t="n">
        <f aca="false">1.74+1.03*0+7.51*((K32/100)^1.58)+16.53*L32-31.26*(K32/100)*L32</f>
        <v>4.55157738304634</v>
      </c>
    </row>
    <row r="33" customFormat="false" ht="12.75" hidden="false" customHeight="false" outlineLevel="0" collapsed="false">
      <c r="A33" s="20" t="s">
        <v>20</v>
      </c>
      <c r="B33" s="7" t="n">
        <v>39279</v>
      </c>
      <c r="C33" s="2" t="n">
        <v>32</v>
      </c>
      <c r="D33" s="3" t="n">
        <v>687704.732</v>
      </c>
      <c r="E33" s="3" t="n">
        <v>4224084.863</v>
      </c>
      <c r="F33" s="8" t="n">
        <v>56.9</v>
      </c>
      <c r="G33" s="8" t="n">
        <v>57.3</v>
      </c>
      <c r="H33" s="4" t="n">
        <v>28.9</v>
      </c>
      <c r="I33" s="5" t="n">
        <f aca="false">+(H33-25)/10</f>
        <v>0.39</v>
      </c>
      <c r="J33" s="5" t="n">
        <f aca="false">1-0.203462*(I33)+0.038233*(I33)^2-0.005554*(I33)^3</f>
        <v>0.926135601574</v>
      </c>
      <c r="K33" s="5" t="n">
        <f aca="false">+F33*J33</f>
        <v>52.6971157295606</v>
      </c>
      <c r="L33" s="4" t="n">
        <v>0.1097</v>
      </c>
      <c r="M33" s="6" t="n">
        <f aca="false">1.74+1.03*0+7.51*((K33/100)^1.58)+16.53*L33-31.26*(K33/100)*L33</f>
        <v>4.4756145610527</v>
      </c>
    </row>
    <row r="34" customFormat="false" ht="12.75" hidden="false" customHeight="false" outlineLevel="0" collapsed="false">
      <c r="A34" s="20" t="s">
        <v>20</v>
      </c>
      <c r="B34" s="7" t="n">
        <v>39279</v>
      </c>
      <c r="C34" s="2" t="n">
        <v>34</v>
      </c>
      <c r="D34" s="3" t="n">
        <v>687699.637</v>
      </c>
      <c r="E34" s="3" t="n">
        <v>4224201.702</v>
      </c>
      <c r="F34" s="8" t="n">
        <v>29.4</v>
      </c>
      <c r="G34" s="8" t="n">
        <v>33.8</v>
      </c>
      <c r="H34" s="4" t="n">
        <v>28.9</v>
      </c>
      <c r="I34" s="5" t="n">
        <f aca="false">+(H34-25)/10</f>
        <v>0.39</v>
      </c>
      <c r="J34" s="5" t="n">
        <f aca="false">1-0.203462*(I34)+0.038233*(I34)^2-0.005554*(I34)^3</f>
        <v>0.926135601574</v>
      </c>
      <c r="K34" s="5" t="n">
        <f aca="false">+F34*J34</f>
        <v>27.2283866862756</v>
      </c>
      <c r="L34" s="4" t="n">
        <v>0.1097</v>
      </c>
      <c r="M34" s="6" t="n">
        <f aca="false">1.74+1.03*0+7.51*((K34/100)^1.58)+16.53*L34-31.26*(K34/100)*L34</f>
        <v>3.58117511170529</v>
      </c>
    </row>
    <row r="35" customFormat="false" ht="12.75" hidden="false" customHeight="false" outlineLevel="0" collapsed="false">
      <c r="A35" s="20" t="s">
        <v>20</v>
      </c>
      <c r="B35" s="7" t="n">
        <v>39279</v>
      </c>
      <c r="C35" s="2" t="n">
        <v>35</v>
      </c>
      <c r="D35" s="3" t="n">
        <v>687698.96</v>
      </c>
      <c r="E35" s="3" t="n">
        <v>4224263.128</v>
      </c>
      <c r="F35" s="8" t="n">
        <v>28.7</v>
      </c>
      <c r="G35" s="8" t="n">
        <v>29.1</v>
      </c>
      <c r="H35" s="4" t="n">
        <v>28.9</v>
      </c>
      <c r="I35" s="5" t="n">
        <f aca="false">+(H35-25)/10</f>
        <v>0.39</v>
      </c>
      <c r="J35" s="5" t="n">
        <f aca="false">1-0.203462*(I35)+0.038233*(I35)^2-0.005554*(I35)^3</f>
        <v>0.926135601574</v>
      </c>
      <c r="K35" s="5" t="n">
        <f aca="false">+F35*J35</f>
        <v>26.5800917651738</v>
      </c>
      <c r="L35" s="4" t="n">
        <v>0.1097</v>
      </c>
      <c r="M35" s="6" t="n">
        <f aca="false">1.74+1.03*0+7.51*((K35/100)^1.58)+16.53*L35-31.26*(K35/100)*L35</f>
        <v>3.5674843695055</v>
      </c>
    </row>
    <row r="36" customFormat="false" ht="12.75" hidden="false" customHeight="false" outlineLevel="0" collapsed="false">
      <c r="A36" s="20" t="s">
        <v>20</v>
      </c>
      <c r="B36" s="7" t="n">
        <v>39279</v>
      </c>
      <c r="C36" s="2" t="n">
        <v>36</v>
      </c>
      <c r="D36" s="3" t="n">
        <v>687696.585</v>
      </c>
      <c r="E36" s="3" t="n">
        <v>4224319.165</v>
      </c>
      <c r="F36" s="8" t="n">
        <v>24.8</v>
      </c>
      <c r="G36" s="8" t="n">
        <v>37.7</v>
      </c>
      <c r="H36" s="4" t="n">
        <v>28.9</v>
      </c>
      <c r="I36" s="5" t="n">
        <f aca="false">+(H36-25)/10</f>
        <v>0.39</v>
      </c>
      <c r="J36" s="5" t="n">
        <f aca="false">1-0.203462*(I36)+0.038233*(I36)^2-0.005554*(I36)^3</f>
        <v>0.926135601574</v>
      </c>
      <c r="K36" s="5" t="n">
        <f aca="false">+F36*J36</f>
        <v>22.9681629190352</v>
      </c>
      <c r="L36" s="4" t="n">
        <v>0.1097</v>
      </c>
      <c r="M36" s="6" t="n">
        <f aca="false">1.74+1.03*0+7.51*((K36/100)^1.58)+16.53*L36-31.26*(K36/100)*L36</f>
        <v>3.50059678027971</v>
      </c>
    </row>
    <row r="37" customFormat="false" ht="12.75" hidden="false" customHeight="false" outlineLevel="0" collapsed="false">
      <c r="A37" s="20" t="s">
        <v>20</v>
      </c>
      <c r="B37" s="7" t="n">
        <v>39279</v>
      </c>
      <c r="C37" s="2" t="n">
        <v>37</v>
      </c>
      <c r="D37" s="3" t="n">
        <v>687700.618</v>
      </c>
      <c r="E37" s="3" t="n">
        <v>4224378.727</v>
      </c>
      <c r="F37" s="8" t="n">
        <v>68.2</v>
      </c>
      <c r="G37" s="2" t="n">
        <v>25.2</v>
      </c>
      <c r="H37" s="4" t="n">
        <v>28.9</v>
      </c>
      <c r="I37" s="5" t="n">
        <f aca="false">+(H37-25)/10</f>
        <v>0.39</v>
      </c>
      <c r="J37" s="5" t="n">
        <f aca="false">1-0.203462*(I37)+0.038233*(I37)^2-0.005554*(I37)^3</f>
        <v>0.926135601574</v>
      </c>
      <c r="K37" s="5" t="n">
        <f aca="false">+F37*J37</f>
        <v>63.1624480273468</v>
      </c>
      <c r="L37" s="4" t="n">
        <v>0.1097</v>
      </c>
      <c r="M37" s="6" t="n">
        <f aca="false">1.74+1.03*0+7.51*((K37/100)^1.58)+16.53*L37-31.26*(K37/100)*L37</f>
        <v>5.02119443710445</v>
      </c>
    </row>
    <row r="38" customFormat="false" ht="12.75" hidden="false" customHeight="false" outlineLevel="0" collapsed="false">
      <c r="A38" s="20" t="s">
        <v>20</v>
      </c>
      <c r="B38" s="7" t="n">
        <v>39279</v>
      </c>
      <c r="C38" s="2" t="n">
        <v>38</v>
      </c>
      <c r="D38" s="3" t="n">
        <v>687702.058</v>
      </c>
      <c r="E38" s="3" t="n">
        <v>4224440.157</v>
      </c>
      <c r="F38" s="8" t="n">
        <v>62.4</v>
      </c>
      <c r="G38" s="2" t="n">
        <v>34.7</v>
      </c>
      <c r="H38" s="4" t="n">
        <v>28.9</v>
      </c>
      <c r="I38" s="5" t="n">
        <f aca="false">+(H38-25)/10</f>
        <v>0.39</v>
      </c>
      <c r="J38" s="5" t="n">
        <f aca="false">1-0.203462*(I38)+0.038233*(I38)^2-0.005554*(I38)^3</f>
        <v>0.926135601574</v>
      </c>
      <c r="K38" s="5" t="n">
        <f aca="false">+F38*J38</f>
        <v>57.7908615382176</v>
      </c>
      <c r="L38" s="4" t="n">
        <v>0.1097</v>
      </c>
      <c r="M38" s="6" t="n">
        <f aca="false">1.74+1.03*0+7.51*((K38/100)^1.58)+16.53*L38-31.26*(K38/100)*L38</f>
        <v>4.72931173602457</v>
      </c>
    </row>
    <row r="39" customFormat="false" ht="12.75" hidden="false" customHeight="false" outlineLevel="0" collapsed="false">
      <c r="A39" s="20" t="s">
        <v>20</v>
      </c>
      <c r="B39" s="7" t="n">
        <v>39279</v>
      </c>
      <c r="C39" s="2" t="n">
        <v>39</v>
      </c>
      <c r="D39" s="3" t="n">
        <v>687698.757</v>
      </c>
      <c r="E39" s="3" t="n">
        <v>4224473.901</v>
      </c>
      <c r="F39" s="8" t="n">
        <v>77.5</v>
      </c>
      <c r="G39" s="2" t="n">
        <v>68.1</v>
      </c>
      <c r="H39" s="4" t="n">
        <v>28.9</v>
      </c>
      <c r="I39" s="5" t="n">
        <f aca="false">+(H39-25)/10</f>
        <v>0.39</v>
      </c>
      <c r="J39" s="5" t="n">
        <f aca="false">1-0.203462*(I39)+0.038233*(I39)^2-0.005554*(I39)^3</f>
        <v>0.926135601574</v>
      </c>
      <c r="K39" s="5" t="n">
        <f aca="false">+F39*J39</f>
        <v>71.775509121985</v>
      </c>
      <c r="L39" s="4" t="n">
        <v>0.1097</v>
      </c>
      <c r="M39" s="6" t="n">
        <f aca="false">1.74+1.03*0+7.51*((K39/100)^1.58)+16.53*L39-31.26*(K39/100)*L39</f>
        <v>5.53915645406133</v>
      </c>
    </row>
    <row r="40" customFormat="false" ht="12.75" hidden="false" customHeight="false" outlineLevel="0" collapsed="false">
      <c r="A40" s="20" t="s">
        <v>20</v>
      </c>
      <c r="B40" s="7" t="n">
        <v>39279</v>
      </c>
      <c r="C40" s="2" t="n">
        <v>40</v>
      </c>
      <c r="D40" s="3" t="n">
        <v>687697.084</v>
      </c>
      <c r="E40" s="3" t="n">
        <v>4224551.098</v>
      </c>
      <c r="F40" s="8" t="n">
        <v>97.4</v>
      </c>
      <c r="G40" s="2" t="n">
        <v>54.3</v>
      </c>
      <c r="H40" s="4" t="n">
        <v>28.9</v>
      </c>
      <c r="I40" s="5" t="n">
        <f aca="false">+(H40-25)/10</f>
        <v>0.39</v>
      </c>
      <c r="J40" s="5" t="n">
        <f aca="false">1-0.203462*(I40)+0.038233*(I40)^2-0.005554*(I40)^3</f>
        <v>0.926135601574</v>
      </c>
      <c r="K40" s="5" t="n">
        <f aca="false">+F40*J40</f>
        <v>90.2056075933076</v>
      </c>
      <c r="L40" s="4" t="n">
        <v>0.1097</v>
      </c>
      <c r="M40" s="6" t="n">
        <f aca="false">1.74+1.03*0+7.51*((K40/100)^1.58)+16.53*L40-31.26*(K40/100)*L40</f>
        <v>6.84128695846036</v>
      </c>
    </row>
    <row r="41" customFormat="false" ht="12.75" hidden="false" customHeight="false" outlineLevel="0" collapsed="false">
      <c r="A41" s="20" t="s">
        <v>20</v>
      </c>
      <c r="B41" s="7" t="n">
        <v>39279</v>
      </c>
      <c r="C41" s="2" t="n">
        <v>41</v>
      </c>
      <c r="D41" s="3" t="n">
        <v>687696.229</v>
      </c>
      <c r="E41" s="3" t="n">
        <v>4224596.681</v>
      </c>
      <c r="F41" s="8" t="n">
        <v>76.6</v>
      </c>
      <c r="G41" s="2" t="n">
        <v>51.7</v>
      </c>
      <c r="H41" s="4" t="n">
        <v>28.9</v>
      </c>
      <c r="I41" s="5" t="n">
        <f aca="false">+(H41-25)/10</f>
        <v>0.39</v>
      </c>
      <c r="J41" s="5" t="n">
        <f aca="false">1-0.203462*(I41)+0.038233*(I41)^2-0.005554*(I41)^3</f>
        <v>0.926135601574</v>
      </c>
      <c r="K41" s="5" t="n">
        <f aca="false">+F41*J41</f>
        <v>70.9419870805684</v>
      </c>
      <c r="L41" s="4" t="n">
        <v>0.1097</v>
      </c>
      <c r="M41" s="6" t="n">
        <f aca="false">1.74+1.03*0+7.51*((K41/100)^1.58)+16.53*L41-31.26*(K41/100)*L41</f>
        <v>5.48641686726593</v>
      </c>
    </row>
    <row r="42" customFormat="false" ht="12.75" hidden="false" customHeight="false" outlineLevel="0" collapsed="false">
      <c r="A42" s="20" t="s">
        <v>20</v>
      </c>
      <c r="B42" s="7" t="n">
        <v>39279</v>
      </c>
      <c r="C42" s="2" t="n">
        <v>42</v>
      </c>
      <c r="D42" s="3" t="n">
        <v>687695.138</v>
      </c>
      <c r="E42" s="3" t="n">
        <v>4224662.026</v>
      </c>
      <c r="F42" s="8" t="n">
        <v>62.6</v>
      </c>
      <c r="G42" s="2" t="n">
        <v>52.1</v>
      </c>
      <c r="H42" s="4" t="n">
        <v>28.9</v>
      </c>
      <c r="I42" s="5" t="n">
        <f aca="false">+(H42-25)/10</f>
        <v>0.39</v>
      </c>
      <c r="J42" s="5" t="n">
        <f aca="false">1-0.203462*(I42)+0.038233*(I42)^2-0.005554*(I42)^3</f>
        <v>0.926135601574</v>
      </c>
      <c r="K42" s="5" t="n">
        <f aca="false">+F42*J42</f>
        <v>57.9760886585324</v>
      </c>
      <c r="L42" s="4" t="n">
        <v>0.1097</v>
      </c>
      <c r="M42" s="6" t="n">
        <f aca="false">1.74+1.03*0+7.51*((K42/100)^1.58)+16.53*L42-31.26*(K42/100)*L42</f>
        <v>4.73896590187132</v>
      </c>
    </row>
    <row r="43" customFormat="false" ht="12.75" hidden="false" customHeight="false" outlineLevel="0" collapsed="false">
      <c r="A43" s="20" t="s">
        <v>20</v>
      </c>
      <c r="B43" s="7" t="n">
        <v>39279</v>
      </c>
      <c r="C43" s="2" t="n">
        <v>43</v>
      </c>
      <c r="D43" s="3" t="n">
        <v>687641.555</v>
      </c>
      <c r="E43" s="3" t="n">
        <v>4224664.585</v>
      </c>
      <c r="F43" s="8" t="n">
        <v>61.1</v>
      </c>
      <c r="G43" s="2" t="n">
        <v>36.9</v>
      </c>
      <c r="H43" s="4" t="n">
        <v>28.9</v>
      </c>
      <c r="I43" s="5" t="n">
        <f aca="false">+(H43-25)/10</f>
        <v>0.39</v>
      </c>
      <c r="J43" s="5" t="n">
        <f aca="false">1-0.203462*(I43)+0.038233*(I43)^2-0.005554*(I43)^3</f>
        <v>0.926135601574</v>
      </c>
      <c r="K43" s="5" t="n">
        <f aca="false">+F43*J43</f>
        <v>56.5868852561714</v>
      </c>
      <c r="L43" s="4" t="n">
        <v>0.1097</v>
      </c>
      <c r="M43" s="6" t="n">
        <f aca="false">1.74+1.03*0+7.51*((K43/100)^1.58)+16.53*L43-31.26*(K43/100)*L43</f>
        <v>4.66728605937966</v>
      </c>
    </row>
    <row r="44" customFormat="false" ht="12.75" hidden="false" customHeight="false" outlineLevel="0" collapsed="false">
      <c r="A44" s="20" t="s">
        <v>20</v>
      </c>
      <c r="B44" s="7" t="n">
        <v>39279</v>
      </c>
      <c r="C44" s="2" t="n">
        <v>44</v>
      </c>
      <c r="D44" s="3" t="n">
        <v>687638.965</v>
      </c>
      <c r="E44" s="3" t="n">
        <v>4224617.312</v>
      </c>
      <c r="F44" s="8" t="n">
        <v>63.9</v>
      </c>
      <c r="G44" s="2" t="n">
        <v>54.5</v>
      </c>
      <c r="H44" s="4" t="n">
        <v>28.9</v>
      </c>
      <c r="I44" s="5" t="n">
        <f aca="false">+(H44-25)/10</f>
        <v>0.39</v>
      </c>
      <c r="J44" s="5" t="n">
        <f aca="false">1-0.203462*(I44)+0.038233*(I44)^2-0.005554*(I44)^3</f>
        <v>0.926135601574</v>
      </c>
      <c r="K44" s="5" t="n">
        <f aca="false">+F44*J44</f>
        <v>59.1800649405786</v>
      </c>
      <c r="L44" s="4" t="n">
        <v>0.1097</v>
      </c>
      <c r="M44" s="6" t="n">
        <f aca="false">1.74+1.03*0+7.51*((K44/100)^1.58)+16.53*L44-31.26*(K44/100)*L44</f>
        <v>4.80243983920888</v>
      </c>
    </row>
    <row r="45" customFormat="false" ht="12.75" hidden="false" customHeight="false" outlineLevel="0" collapsed="false">
      <c r="A45" s="20" t="s">
        <v>20</v>
      </c>
      <c r="B45" s="7" t="n">
        <v>39279</v>
      </c>
      <c r="C45" s="2" t="n">
        <v>45</v>
      </c>
      <c r="D45" s="3" t="n">
        <v>687639.519</v>
      </c>
      <c r="E45" s="3" t="n">
        <v>4224556.413</v>
      </c>
      <c r="F45" s="8" t="n">
        <v>74.9</v>
      </c>
      <c r="G45" s="2" t="n">
        <v>55.6</v>
      </c>
      <c r="H45" s="4" t="n">
        <v>28.9</v>
      </c>
      <c r="I45" s="5" t="n">
        <f aca="false">+(H45-25)/10</f>
        <v>0.39</v>
      </c>
      <c r="J45" s="5" t="n">
        <f aca="false">1-0.203462*(I45)+0.038233*(I45)^2-0.005554*(I45)^3</f>
        <v>0.926135601574</v>
      </c>
      <c r="K45" s="5" t="n">
        <f aca="false">+F45*J45</f>
        <v>69.3675565578926</v>
      </c>
      <c r="L45" s="4" t="n">
        <v>0.1097</v>
      </c>
      <c r="M45" s="6" t="n">
        <f aca="false">1.74+1.03*0+7.51*((K45/100)^1.58)+16.53*L45-31.26*(K45/100)*L45</f>
        <v>5.38830678807409</v>
      </c>
    </row>
    <row r="46" customFormat="false" ht="12.75" hidden="false" customHeight="false" outlineLevel="0" collapsed="false">
      <c r="A46" s="20" t="s">
        <v>20</v>
      </c>
      <c r="B46" s="7" t="n">
        <v>39279</v>
      </c>
      <c r="C46" s="2" t="n">
        <v>46</v>
      </c>
      <c r="D46" s="3" t="n">
        <v>687641.042</v>
      </c>
      <c r="E46" s="3" t="n">
        <v>4224520.097</v>
      </c>
      <c r="F46" s="8" t="n">
        <v>69</v>
      </c>
      <c r="G46" s="2" t="n">
        <v>27.2</v>
      </c>
      <c r="H46" s="4" t="n">
        <v>28.9</v>
      </c>
      <c r="I46" s="5" t="n">
        <f aca="false">+(H46-25)/10</f>
        <v>0.39</v>
      </c>
      <c r="J46" s="5" t="n">
        <f aca="false">1-0.203462*(I46)+0.038233*(I46)^2-0.005554*(I46)^3</f>
        <v>0.926135601574</v>
      </c>
      <c r="K46" s="5" t="n">
        <f aca="false">+F46*J46</f>
        <v>63.903356508606</v>
      </c>
      <c r="L46" s="4" t="n">
        <v>0.1097</v>
      </c>
      <c r="M46" s="6" t="n">
        <f aca="false">1.74+1.03*0+7.51*((K46/100)^1.58)+16.53*L46-31.26*(K46/100)*L46</f>
        <v>5.06336424677389</v>
      </c>
    </row>
    <row r="47" customFormat="false" ht="12.75" hidden="false" customHeight="false" outlineLevel="0" collapsed="false">
      <c r="A47" s="20" t="s">
        <v>20</v>
      </c>
      <c r="B47" s="7" t="n">
        <v>39279</v>
      </c>
      <c r="C47" s="2" t="n">
        <v>47</v>
      </c>
      <c r="D47" s="3" t="n">
        <v>687648.282</v>
      </c>
      <c r="E47" s="3" t="n">
        <v>4224464.685</v>
      </c>
      <c r="F47" s="8" t="n">
        <v>63.9</v>
      </c>
      <c r="G47" s="2" t="n">
        <v>33.7</v>
      </c>
      <c r="H47" s="4" t="n">
        <v>28.9</v>
      </c>
      <c r="I47" s="5" t="n">
        <f aca="false">+(H47-25)/10</f>
        <v>0.39</v>
      </c>
      <c r="J47" s="5" t="n">
        <f aca="false">1-0.203462*(I47)+0.038233*(I47)^2-0.005554*(I47)^3</f>
        <v>0.926135601574</v>
      </c>
      <c r="K47" s="5" t="n">
        <f aca="false">+F47*J47</f>
        <v>59.1800649405786</v>
      </c>
      <c r="L47" s="4" t="n">
        <v>0.1097</v>
      </c>
      <c r="M47" s="6" t="n">
        <f aca="false">1.74+1.03*0+7.51*((K47/100)^1.58)+16.53*L47-31.26*(K47/100)*L47</f>
        <v>4.80243983920888</v>
      </c>
    </row>
    <row r="48" customFormat="false" ht="12.75" hidden="false" customHeight="false" outlineLevel="0" collapsed="false">
      <c r="A48" s="20" t="s">
        <v>20</v>
      </c>
      <c r="B48" s="7" t="n">
        <v>39279</v>
      </c>
      <c r="C48" s="2" t="n">
        <v>48</v>
      </c>
      <c r="D48" s="3" t="n">
        <v>687651.218</v>
      </c>
      <c r="E48" s="3" t="n">
        <v>4224406.279</v>
      </c>
      <c r="F48" s="8" t="n">
        <v>60.9</v>
      </c>
      <c r="G48" s="2" t="n">
        <v>54.7</v>
      </c>
      <c r="H48" s="4" t="n">
        <v>28.9</v>
      </c>
      <c r="I48" s="5" t="n">
        <f aca="false">+(H48-25)/10</f>
        <v>0.39</v>
      </c>
      <c r="J48" s="5" t="n">
        <f aca="false">1-0.203462*(I48)+0.038233*(I48)^2-0.005554*(I48)^3</f>
        <v>0.926135601574</v>
      </c>
      <c r="K48" s="5" t="n">
        <f aca="false">+F48*J48</f>
        <v>56.4016581358566</v>
      </c>
      <c r="L48" s="4" t="n">
        <v>0.1097</v>
      </c>
      <c r="M48" s="6" t="n">
        <f aca="false">1.74+1.03*0+7.51*((K48/100)^1.58)+16.53*L48-31.26*(K48/100)*L48</f>
        <v>4.65785583321907</v>
      </c>
    </row>
    <row r="49" customFormat="false" ht="12.75" hidden="false" customHeight="false" outlineLevel="0" collapsed="false">
      <c r="A49" s="20" t="s">
        <v>20</v>
      </c>
      <c r="B49" s="7" t="n">
        <v>39279</v>
      </c>
      <c r="C49" s="2" t="n">
        <v>49</v>
      </c>
      <c r="D49" s="3" t="n">
        <v>687647.633</v>
      </c>
      <c r="E49" s="3" t="n">
        <v>4224349.9</v>
      </c>
      <c r="F49" s="8" t="n">
        <v>60.8</v>
      </c>
      <c r="G49" s="2" t="n">
        <v>15.4</v>
      </c>
      <c r="H49" s="4" t="n">
        <v>28.9</v>
      </c>
      <c r="I49" s="5" t="n">
        <f aca="false">+(H49-25)/10</f>
        <v>0.39</v>
      </c>
      <c r="J49" s="5" t="n">
        <f aca="false">1-0.203462*(I49)+0.038233*(I49)^2-0.005554*(I49)^3</f>
        <v>0.926135601574</v>
      </c>
      <c r="K49" s="5" t="n">
        <f aca="false">+F49*J49</f>
        <v>56.3090445756992</v>
      </c>
      <c r="L49" s="4" t="n">
        <v>0.1097</v>
      </c>
      <c r="M49" s="6" t="n">
        <f aca="false">1.74+1.03*0+7.51*((K49/100)^1.58)+16.53*L49-31.26*(K49/100)*L49</f>
        <v>4.65315197974426</v>
      </c>
    </row>
    <row r="50" customFormat="false" ht="12.75" hidden="false" customHeight="false" outlineLevel="0" collapsed="false">
      <c r="A50" s="20" t="s">
        <v>20</v>
      </c>
      <c r="B50" s="7" t="n">
        <v>39279</v>
      </c>
      <c r="C50" s="2" t="n">
        <v>50</v>
      </c>
      <c r="D50" s="3" t="n">
        <v>687650.337</v>
      </c>
      <c r="E50" s="3" t="n">
        <v>4224280.228</v>
      </c>
      <c r="F50" s="8" t="n">
        <v>55.7</v>
      </c>
      <c r="G50" s="2" t="n">
        <v>52.4</v>
      </c>
      <c r="H50" s="4" t="n">
        <v>28.9</v>
      </c>
      <c r="I50" s="5" t="n">
        <f aca="false">+(H50-25)/10</f>
        <v>0.39</v>
      </c>
      <c r="J50" s="5" t="n">
        <f aca="false">1-0.203462*(I50)+0.038233*(I50)^2-0.005554*(I50)^3</f>
        <v>0.926135601574</v>
      </c>
      <c r="K50" s="5" t="n">
        <f aca="false">+F50*J50</f>
        <v>51.5857530076718</v>
      </c>
      <c r="L50" s="4" t="n">
        <v>0.1097</v>
      </c>
      <c r="M50" s="6" t="n">
        <f aca="false">1.74+1.03*0+7.51*((K50/100)^1.58)+16.53*L50-31.26*(K50/100)*L50</f>
        <v>4.4233363667405</v>
      </c>
    </row>
    <row r="51" customFormat="false" ht="12.75" hidden="false" customHeight="false" outlineLevel="0" collapsed="false">
      <c r="A51" s="20" t="s">
        <v>20</v>
      </c>
      <c r="B51" s="7" t="n">
        <v>39279</v>
      </c>
      <c r="C51" s="2" t="n">
        <v>51</v>
      </c>
      <c r="D51" s="3" t="n">
        <v>687644.845</v>
      </c>
      <c r="E51" s="3" t="n">
        <v>4224220.52</v>
      </c>
      <c r="F51" s="8" t="n">
        <v>58.9</v>
      </c>
      <c r="G51" s="2" t="n">
        <v>24.7</v>
      </c>
      <c r="H51" s="4" t="n">
        <v>28.9</v>
      </c>
      <c r="I51" s="5" t="n">
        <f aca="false">+(H51-25)/10</f>
        <v>0.39</v>
      </c>
      <c r="J51" s="5" t="n">
        <f aca="false">1-0.203462*(I51)+0.038233*(I51)^2-0.005554*(I51)^3</f>
        <v>0.926135601574</v>
      </c>
      <c r="K51" s="5" t="n">
        <f aca="false">+F51*J51</f>
        <v>54.5493869327086</v>
      </c>
      <c r="L51" s="4" t="n">
        <v>0.1097</v>
      </c>
      <c r="M51" s="6" t="n">
        <f aca="false">1.74+1.03*0+7.51*((K51/100)^1.58)+16.53*L51-31.26*(K51/100)*L51</f>
        <v>4.5652122763347</v>
      </c>
    </row>
    <row r="52" customFormat="false" ht="12.75" hidden="false" customHeight="false" outlineLevel="0" collapsed="false">
      <c r="A52" s="20" t="s">
        <v>20</v>
      </c>
      <c r="B52" s="7" t="n">
        <v>39279</v>
      </c>
      <c r="C52" s="2" t="n">
        <v>52</v>
      </c>
      <c r="D52" s="3" t="n">
        <v>687649.843</v>
      </c>
      <c r="E52" s="3" t="n">
        <v>4224161.957</v>
      </c>
      <c r="F52" s="21" t="n">
        <v>49.7</v>
      </c>
      <c r="G52" s="2" t="n">
        <v>31.2</v>
      </c>
      <c r="H52" s="4" t="n">
        <v>28.9</v>
      </c>
      <c r="I52" s="5" t="n">
        <f aca="false">+(H52-25)/10</f>
        <v>0.39</v>
      </c>
      <c r="J52" s="5" t="n">
        <f aca="false">1-0.203462*(I52)+0.038233*(I52)^2-0.005554*(I52)^3</f>
        <v>0.926135601574</v>
      </c>
      <c r="K52" s="5" t="n">
        <f aca="false">+F52*J52</f>
        <v>46.0289393982278</v>
      </c>
      <c r="L52" s="4" t="n">
        <v>0.1097</v>
      </c>
      <c r="M52" s="6" t="n">
        <f aca="false">1.74+1.03*0+7.51*((K52/100)^1.58)+16.53*L52-31.26*(K52/100)*L52</f>
        <v>4.17899416054827</v>
      </c>
    </row>
    <row r="53" customFormat="false" ht="12.75" hidden="false" customHeight="false" outlineLevel="0" collapsed="false">
      <c r="A53" s="20" t="s">
        <v>20</v>
      </c>
      <c r="B53" s="7" t="n">
        <v>39279</v>
      </c>
      <c r="C53" s="2" t="n">
        <v>53</v>
      </c>
      <c r="D53" s="3" t="n">
        <v>687654.948</v>
      </c>
      <c r="E53" s="3" t="n">
        <v>4224103.834</v>
      </c>
      <c r="F53" s="21" t="n">
        <v>59.4</v>
      </c>
      <c r="G53" s="2" t="n">
        <v>55.9</v>
      </c>
      <c r="H53" s="4" t="n">
        <v>28.9</v>
      </c>
      <c r="I53" s="5" t="n">
        <f aca="false">+(H53-25)/10</f>
        <v>0.39</v>
      </c>
      <c r="J53" s="5" t="n">
        <f aca="false">1-0.203462*(I53)+0.038233*(I53)^2-0.005554*(I53)^3</f>
        <v>0.926135601574</v>
      </c>
      <c r="K53" s="5" t="n">
        <f aca="false">+F53*J53</f>
        <v>55.0124547334956</v>
      </c>
      <c r="L53" s="4" t="n">
        <v>0.1097</v>
      </c>
      <c r="M53" s="6" t="n">
        <f aca="false">1.74+1.03*0+7.51*((K53/100)^1.58)+16.53*L53-31.26*(K53/100)*L53</f>
        <v>4.58808930985338</v>
      </c>
    </row>
    <row r="54" customFormat="false" ht="12.75" hidden="false" customHeight="false" outlineLevel="0" collapsed="false">
      <c r="A54" s="20" t="s">
        <v>20</v>
      </c>
      <c r="B54" s="7" t="n">
        <v>39279</v>
      </c>
      <c r="C54" s="2" t="n">
        <v>54</v>
      </c>
      <c r="D54" s="3" t="n">
        <v>687651.618</v>
      </c>
      <c r="E54" s="3" t="n">
        <v>4224051.053</v>
      </c>
      <c r="F54" s="21" t="n">
        <v>67.8</v>
      </c>
      <c r="G54" s="2" t="n">
        <v>40.7</v>
      </c>
      <c r="H54" s="4" t="n">
        <v>28.9</v>
      </c>
      <c r="I54" s="5" t="n">
        <f aca="false">+(H54-25)/10</f>
        <v>0.39</v>
      </c>
      <c r="J54" s="5" t="n">
        <f aca="false">1-0.203462*(I54)+0.038233*(I54)^2-0.005554*(I54)^3</f>
        <v>0.926135601574</v>
      </c>
      <c r="K54" s="5" t="n">
        <f aca="false">+F54*J54</f>
        <v>62.7919937867172</v>
      </c>
      <c r="L54" s="4" t="n">
        <v>0.1097</v>
      </c>
      <c r="M54" s="6" t="n">
        <f aca="false">1.74+1.03*0+7.51*((K54/100)^1.58)+16.53*L54-31.26*(K54/100)*L54</f>
        <v>5.0002812195512</v>
      </c>
    </row>
    <row r="55" customFormat="false" ht="12.75" hidden="false" customHeight="false" outlineLevel="0" collapsed="false">
      <c r="A55" s="20" t="s">
        <v>20</v>
      </c>
      <c r="B55" s="7" t="n">
        <v>39279</v>
      </c>
      <c r="C55" s="2" t="n">
        <v>55</v>
      </c>
      <c r="D55" s="3" t="n">
        <v>687657.928</v>
      </c>
      <c r="E55" s="3" t="n">
        <v>4223994.54</v>
      </c>
      <c r="F55" s="8" t="n">
        <v>57.2</v>
      </c>
      <c r="G55" s="8" t="n">
        <v>59</v>
      </c>
      <c r="H55" s="4" t="n">
        <v>28.9</v>
      </c>
      <c r="I55" s="5" t="n">
        <f aca="false">+(H55-25)/10</f>
        <v>0.39</v>
      </c>
      <c r="J55" s="5" t="n">
        <f aca="false">1-0.203462*(I55)+0.038233*(I55)^2-0.005554*(I55)^3</f>
        <v>0.926135601574</v>
      </c>
      <c r="K55" s="5" t="n">
        <f aca="false">+F55*J55</f>
        <v>52.9749564100328</v>
      </c>
      <c r="L55" s="4" t="n">
        <v>0.1097</v>
      </c>
      <c r="M55" s="6" t="n">
        <f aca="false">1.74+1.03*0+7.51*((K55/100)^1.58)+16.53*L55-31.26*(K55/100)*L55</f>
        <v>4.48885832028991</v>
      </c>
    </row>
    <row r="56" customFormat="false" ht="12.75" hidden="false" customHeight="false" outlineLevel="0" collapsed="false">
      <c r="A56" s="20" t="s">
        <v>20</v>
      </c>
      <c r="B56" s="7" t="n">
        <v>39279</v>
      </c>
      <c r="C56" s="2" t="n">
        <v>56</v>
      </c>
      <c r="D56" s="3" t="n">
        <v>687656.641</v>
      </c>
      <c r="E56" s="3" t="n">
        <v>4223942.365</v>
      </c>
      <c r="F56" s="8" t="n">
        <v>57</v>
      </c>
      <c r="G56" s="8" t="n">
        <v>60.6</v>
      </c>
      <c r="H56" s="4" t="n">
        <v>28.9</v>
      </c>
      <c r="I56" s="5" t="n">
        <f aca="false">+(H56-25)/10</f>
        <v>0.39</v>
      </c>
      <c r="J56" s="5" t="n">
        <f aca="false">1-0.203462*(I56)+0.038233*(I56)^2-0.005554*(I56)^3</f>
        <v>0.926135601574</v>
      </c>
      <c r="K56" s="5" t="n">
        <f aca="false">+F56*J56</f>
        <v>52.789729289718</v>
      </c>
      <c r="L56" s="4" t="n">
        <v>0.1097</v>
      </c>
      <c r="M56" s="6" t="n">
        <f aca="false">1.74+1.03*0+7.51*((K56/100)^1.58)+16.53*L56-31.26*(K56/100)*L56</f>
        <v>4.4800214296045</v>
      </c>
    </row>
    <row r="57" customFormat="false" ht="12.75" hidden="false" customHeight="false" outlineLevel="0" collapsed="false">
      <c r="A57" s="20" t="s">
        <v>20</v>
      </c>
      <c r="B57" s="7" t="n">
        <v>39279</v>
      </c>
      <c r="C57" s="2" t="n">
        <v>57</v>
      </c>
      <c r="D57" s="3" t="n">
        <v>687657.189</v>
      </c>
      <c r="E57" s="3" t="n">
        <v>4223890.977</v>
      </c>
      <c r="F57" s="8" t="n">
        <v>62.5</v>
      </c>
      <c r="G57" s="8" t="n">
        <v>77.3</v>
      </c>
      <c r="H57" s="4" t="n">
        <v>28.9</v>
      </c>
      <c r="I57" s="5" t="n">
        <f aca="false">+(H57-25)/10</f>
        <v>0.39</v>
      </c>
      <c r="J57" s="5" t="n">
        <f aca="false">1-0.203462*(I57)+0.038233*(I57)^2-0.005554*(I57)^3</f>
        <v>0.926135601574</v>
      </c>
      <c r="K57" s="5" t="n">
        <f aca="false">+F57*J57</f>
        <v>57.883475098375</v>
      </c>
      <c r="L57" s="4" t="n">
        <v>0.1097</v>
      </c>
      <c r="M57" s="6" t="n">
        <f aca="false">1.74+1.03*0+7.51*((K57/100)^1.58)+16.53*L57-31.26*(K57/100)*L57</f>
        <v>4.7341351055516</v>
      </c>
    </row>
    <row r="58" customFormat="false" ht="12.75" hidden="false" customHeight="false" outlineLevel="0" collapsed="false">
      <c r="A58" s="20" t="s">
        <v>20</v>
      </c>
      <c r="B58" s="7" t="n">
        <v>39279</v>
      </c>
      <c r="C58" s="2" t="n">
        <v>58</v>
      </c>
      <c r="D58" s="3" t="n">
        <v>687598.742</v>
      </c>
      <c r="E58" s="3" t="n">
        <v>4223894.169</v>
      </c>
      <c r="F58" s="8" t="n">
        <v>66.9</v>
      </c>
      <c r="G58" s="12" t="n">
        <v>73.2</v>
      </c>
      <c r="H58" s="4" t="n">
        <v>28.9</v>
      </c>
      <c r="I58" s="5" t="n">
        <f aca="false">+(H58-25)/10</f>
        <v>0.39</v>
      </c>
      <c r="J58" s="5" t="n">
        <f aca="false">1-0.203462*(I58)+0.038233*(I58)^2-0.005554*(I58)^3</f>
        <v>0.926135601574</v>
      </c>
      <c r="K58" s="5" t="n">
        <f aca="false">+F58*J58</f>
        <v>61.9584717453006</v>
      </c>
      <c r="L58" s="4" t="n">
        <v>0.1097</v>
      </c>
      <c r="M58" s="6" t="n">
        <f aca="false">1.74+1.03*0+7.51*((K58/100)^1.58)+16.53*L58-31.26*(K58/100)*L58</f>
        <v>4.95364678188582</v>
      </c>
    </row>
    <row r="59" customFormat="false" ht="12.75" hidden="false" customHeight="false" outlineLevel="0" collapsed="false">
      <c r="A59" s="20" t="s">
        <v>20</v>
      </c>
      <c r="B59" s="7" t="n">
        <v>39279</v>
      </c>
      <c r="C59" s="2" t="n">
        <v>59</v>
      </c>
      <c r="D59" s="3" t="n">
        <v>687594.415</v>
      </c>
      <c r="E59" s="3" t="n">
        <v>4223943.748</v>
      </c>
      <c r="F59" s="8" t="n">
        <v>65.1</v>
      </c>
      <c r="G59" s="12" t="n">
        <v>68.9</v>
      </c>
      <c r="H59" s="4" t="n">
        <v>28.9</v>
      </c>
      <c r="I59" s="5" t="n">
        <f aca="false">+(H59-25)/10</f>
        <v>0.39</v>
      </c>
      <c r="J59" s="5" t="n">
        <f aca="false">1-0.203462*(I59)+0.038233*(I59)^2-0.005554*(I59)^3</f>
        <v>0.926135601574</v>
      </c>
      <c r="K59" s="5" t="n">
        <f aca="false">+F59*J59</f>
        <v>60.2914276624674</v>
      </c>
      <c r="L59" s="4" t="n">
        <v>0.1097</v>
      </c>
      <c r="M59" s="6" t="n">
        <f aca="false">1.74+1.03*0+7.51*((K59/100)^1.58)+16.53*L59-31.26*(K59/100)*L59</f>
        <v>4.86213513072146</v>
      </c>
    </row>
    <row r="60" customFormat="false" ht="12.75" hidden="false" customHeight="false" outlineLevel="0" collapsed="false">
      <c r="A60" s="20" t="s">
        <v>20</v>
      </c>
      <c r="B60" s="7" t="n">
        <v>39279</v>
      </c>
      <c r="C60" s="2" t="n">
        <v>60</v>
      </c>
      <c r="D60" s="3" t="n">
        <v>687591.42</v>
      </c>
      <c r="E60" s="3" t="n">
        <v>4223997.732</v>
      </c>
      <c r="F60" s="8" t="n">
        <v>61</v>
      </c>
      <c r="G60" s="12" t="n">
        <v>65.2</v>
      </c>
      <c r="H60" s="4" t="n">
        <v>28.9</v>
      </c>
      <c r="I60" s="5" t="n">
        <f aca="false">+(H60-25)/10</f>
        <v>0.39</v>
      </c>
      <c r="J60" s="5" t="n">
        <f aca="false">1-0.203462*(I60)+0.038233*(I60)^2-0.005554*(I60)^3</f>
        <v>0.926135601574</v>
      </c>
      <c r="K60" s="5" t="n">
        <f aca="false">+F60*J60</f>
        <v>56.494271696014</v>
      </c>
      <c r="L60" s="4" t="n">
        <v>0.1097</v>
      </c>
      <c r="M60" s="6" t="n">
        <f aca="false">1.74+1.03*0+7.51*((K60/100)^1.58)+16.53*L60-31.26*(K60/100)*L60</f>
        <v>4.66256719482153</v>
      </c>
    </row>
    <row r="61" customFormat="false" ht="12.75" hidden="false" customHeight="false" outlineLevel="0" collapsed="false">
      <c r="A61" s="20" t="s">
        <v>20</v>
      </c>
      <c r="B61" s="7" t="n">
        <v>39279</v>
      </c>
      <c r="C61" s="2" t="n">
        <v>61</v>
      </c>
      <c r="D61" s="3" t="n">
        <v>687589.566</v>
      </c>
      <c r="E61" s="3" t="n">
        <v>4224052.236</v>
      </c>
      <c r="F61" s="8" t="n">
        <v>62.1</v>
      </c>
      <c r="G61" s="12" t="n">
        <v>65.4</v>
      </c>
      <c r="H61" s="4" t="n">
        <v>28.9</v>
      </c>
      <c r="I61" s="5" t="n">
        <f aca="false">+(H61-25)/10</f>
        <v>0.39</v>
      </c>
      <c r="J61" s="5" t="n">
        <f aca="false">1-0.203462*(I61)+0.038233*(I61)^2-0.005554*(I61)^3</f>
        <v>0.926135601574</v>
      </c>
      <c r="K61" s="5" t="n">
        <f aca="false">+F61*J61</f>
        <v>57.5130208577454</v>
      </c>
      <c r="L61" s="4" t="n">
        <v>0.1097</v>
      </c>
      <c r="M61" s="6" t="n">
        <f aca="false">1.74+1.03*0+7.51*((K61/100)^1.58)+16.53*L61-31.26*(K61/100)*L61</f>
        <v>4.71488623822134</v>
      </c>
    </row>
    <row r="62" customFormat="false" ht="12.75" hidden="false" customHeight="false" outlineLevel="0" collapsed="false">
      <c r="A62" s="20" t="s">
        <v>20</v>
      </c>
      <c r="B62" s="7" t="n">
        <v>39279</v>
      </c>
      <c r="C62" s="2" t="n">
        <v>62</v>
      </c>
      <c r="D62" s="3" t="n">
        <v>687585.942</v>
      </c>
      <c r="E62" s="3" t="n">
        <v>4224102.854</v>
      </c>
      <c r="F62" s="8" t="n">
        <v>47.3</v>
      </c>
      <c r="G62" s="8" t="n">
        <v>64.2</v>
      </c>
      <c r="H62" s="4" t="n">
        <v>28.9</v>
      </c>
      <c r="I62" s="5" t="n">
        <f aca="false">+(H62-25)/10</f>
        <v>0.39</v>
      </c>
      <c r="J62" s="5" t="n">
        <f aca="false">1-0.203462*(I62)+0.038233*(I62)^2-0.005554*(I62)^3</f>
        <v>0.926135601574</v>
      </c>
      <c r="K62" s="5" t="n">
        <f aca="false">+F62*J62</f>
        <v>43.8062139544502</v>
      </c>
      <c r="L62" s="4" t="n">
        <v>0.1097</v>
      </c>
      <c r="M62" s="6" t="n">
        <f aca="false">1.74+1.03*0+7.51*((K62/100)^1.58)+16.53*L62-31.26*(K62/100)*L62</f>
        <v>4.08942055460368</v>
      </c>
    </row>
    <row r="63" customFormat="false" ht="12.75" hidden="false" customHeight="false" outlineLevel="0" collapsed="false">
      <c r="A63" s="20" t="s">
        <v>20</v>
      </c>
      <c r="B63" s="7" t="n">
        <v>39279</v>
      </c>
      <c r="C63" s="2" t="n">
        <v>63</v>
      </c>
      <c r="D63" s="3" t="n">
        <v>687584.767</v>
      </c>
      <c r="E63" s="3" t="n">
        <v>4224162.036</v>
      </c>
      <c r="F63" s="8" t="n">
        <v>32.1</v>
      </c>
      <c r="G63" s="8" t="n">
        <v>33.4</v>
      </c>
      <c r="H63" s="4" t="n">
        <v>28.9</v>
      </c>
      <c r="I63" s="5" t="n">
        <f aca="false">+(H63-25)/10</f>
        <v>0.39</v>
      </c>
      <c r="J63" s="5" t="n">
        <f aca="false">1-0.203462*(I63)+0.038233*(I63)^2-0.005554*(I63)^3</f>
        <v>0.926135601574</v>
      </c>
      <c r="K63" s="5" t="n">
        <f aca="false">+F63*J63</f>
        <v>29.7289528105254</v>
      </c>
      <c r="L63" s="4" t="n">
        <v>0.1097</v>
      </c>
      <c r="M63" s="6" t="n">
        <f aca="false">1.74+1.03*0+7.51*((K63/100)^1.58)+16.53*L63-31.26*(K63/100)*L63</f>
        <v>3.63861848019466</v>
      </c>
    </row>
    <row r="64" customFormat="false" ht="12.75" hidden="false" customHeight="false" outlineLevel="0" collapsed="false">
      <c r="A64" s="20" t="s">
        <v>20</v>
      </c>
      <c r="B64" s="7" t="n">
        <v>39279</v>
      </c>
      <c r="C64" s="2" t="n">
        <v>64</v>
      </c>
      <c r="D64" s="3" t="n">
        <v>687583.274</v>
      </c>
      <c r="E64" s="3" t="n">
        <v>4224218.446</v>
      </c>
      <c r="F64" s="8" t="n">
        <v>38.7</v>
      </c>
      <c r="G64" s="8" t="n">
        <v>46.6</v>
      </c>
      <c r="H64" s="4" t="n">
        <v>28.9</v>
      </c>
      <c r="I64" s="5" t="n">
        <f aca="false">+(H64-25)/10</f>
        <v>0.39</v>
      </c>
      <c r="J64" s="5" t="n">
        <f aca="false">1-0.203462*(I64)+0.038233*(I64)^2-0.005554*(I64)^3</f>
        <v>0.926135601574</v>
      </c>
      <c r="K64" s="5" t="n">
        <f aca="false">+F64*J64</f>
        <v>35.8414477809138</v>
      </c>
      <c r="L64" s="4" t="n">
        <v>0.1097</v>
      </c>
      <c r="M64" s="6" t="n">
        <f aca="false">1.74+1.03*0+7.51*((K64/100)^1.58)+16.53*L64-31.26*(K64/100)*L64</f>
        <v>3.80872022906583</v>
      </c>
    </row>
    <row r="65" customFormat="false" ht="12.75" hidden="false" customHeight="false" outlineLevel="0" collapsed="false">
      <c r="A65" s="20" t="s">
        <v>20</v>
      </c>
      <c r="B65" s="7" t="n">
        <v>39279</v>
      </c>
      <c r="C65" s="2" t="n">
        <v>65</v>
      </c>
      <c r="D65" s="3" t="n">
        <v>687580.286</v>
      </c>
      <c r="E65" s="3" t="n">
        <v>4224272.738</v>
      </c>
      <c r="F65" s="8" t="n">
        <v>23.1</v>
      </c>
      <c r="G65" s="8" t="n">
        <v>31.7</v>
      </c>
      <c r="H65" s="4" t="n">
        <v>28.9</v>
      </c>
      <c r="I65" s="5" t="n">
        <f aca="false">+(H65-25)/10</f>
        <v>0.39</v>
      </c>
      <c r="J65" s="5" t="n">
        <f aca="false">1-0.203462*(I65)+0.038233*(I65)^2-0.005554*(I65)^3</f>
        <v>0.926135601574</v>
      </c>
      <c r="K65" s="5" t="n">
        <f aca="false">+F65*J65</f>
        <v>21.3937323963594</v>
      </c>
      <c r="L65" s="4" t="n">
        <v>0.1097</v>
      </c>
      <c r="M65" s="6" t="n">
        <f aca="false">1.74+1.03*0+7.51*((K65/100)^1.58)+16.53*L65-31.26*(K65/100)*L65</f>
        <v>3.4765924974878</v>
      </c>
    </row>
    <row r="66" customFormat="false" ht="12.75" hidden="false" customHeight="false" outlineLevel="0" collapsed="false">
      <c r="A66" s="20" t="s">
        <v>20</v>
      </c>
      <c r="B66" s="7" t="n">
        <v>39279</v>
      </c>
      <c r="C66" s="2" t="n">
        <v>66</v>
      </c>
      <c r="D66" s="3" t="n">
        <v>687578.676</v>
      </c>
      <c r="E66" s="3" t="n">
        <v>4224341.504</v>
      </c>
      <c r="F66" s="8" t="n">
        <v>39.6</v>
      </c>
      <c r="G66" s="8" t="n">
        <v>40.2</v>
      </c>
      <c r="H66" s="4" t="n">
        <v>28.9</v>
      </c>
      <c r="I66" s="5" t="n">
        <f aca="false">+(H66-25)/10</f>
        <v>0.39</v>
      </c>
      <c r="J66" s="5" t="n">
        <f aca="false">1-0.203462*(I66)+0.038233*(I66)^2-0.005554*(I66)^3</f>
        <v>0.926135601574</v>
      </c>
      <c r="K66" s="5" t="n">
        <f aca="false">+F66*J66</f>
        <v>36.6749698223304</v>
      </c>
      <c r="L66" s="4" t="n">
        <v>0.1097</v>
      </c>
      <c r="M66" s="6" t="n">
        <f aca="false">1.74+1.03*0+7.51*((K66/100)^1.58)+16.53*L66-31.26*(K66/100)*L66</f>
        <v>3.83504893334408</v>
      </c>
    </row>
    <row r="67" customFormat="false" ht="12.75" hidden="false" customHeight="false" outlineLevel="0" collapsed="false">
      <c r="A67" s="20" t="s">
        <v>20</v>
      </c>
      <c r="B67" s="7" t="n">
        <v>39279</v>
      </c>
      <c r="C67" s="2" t="n">
        <v>67</v>
      </c>
      <c r="D67" s="3" t="n">
        <v>687574.989</v>
      </c>
      <c r="E67" s="3" t="n">
        <v>4224394.542</v>
      </c>
      <c r="F67" s="8" t="n">
        <v>57.1</v>
      </c>
      <c r="G67" s="8" t="n">
        <v>66.3</v>
      </c>
      <c r="H67" s="4" t="n">
        <v>28.9</v>
      </c>
      <c r="I67" s="5" t="n">
        <f aca="false">+(H67-25)/10</f>
        <v>0.39</v>
      </c>
      <c r="J67" s="5" t="n">
        <f aca="false">1-0.203462*(I67)+0.038233*(I67)^2-0.005554*(I67)^3</f>
        <v>0.926135601574</v>
      </c>
      <c r="K67" s="5" t="n">
        <f aca="false">+F67*J67</f>
        <v>52.8823428498754</v>
      </c>
      <c r="L67" s="4" t="n">
        <v>0.1097</v>
      </c>
      <c r="M67" s="6" t="n">
        <f aca="false">1.74+1.03*0+7.51*((K67/100)^1.58)+16.53*L67-31.26*(K67/100)*L67</f>
        <v>4.48443601791062</v>
      </c>
    </row>
    <row r="68" customFormat="false" ht="12.75" hidden="false" customHeight="false" outlineLevel="0" collapsed="false">
      <c r="A68" s="20" t="s">
        <v>20</v>
      </c>
      <c r="B68" s="7" t="n">
        <v>39279</v>
      </c>
      <c r="C68" s="2" t="n">
        <v>68</v>
      </c>
      <c r="D68" s="3" t="n">
        <v>687575.853</v>
      </c>
      <c r="E68" s="3" t="n">
        <v>4224458.051</v>
      </c>
      <c r="F68" s="8" t="n">
        <v>53</v>
      </c>
      <c r="G68" s="8" t="n">
        <v>60.6</v>
      </c>
      <c r="H68" s="4" t="n">
        <v>28.9</v>
      </c>
      <c r="I68" s="5" t="n">
        <f aca="false">+(H68-25)/10</f>
        <v>0.39</v>
      </c>
      <c r="J68" s="5" t="n">
        <f aca="false">1-0.203462*(I68)+0.038233*(I68)^2-0.005554*(I68)^3</f>
        <v>0.926135601574</v>
      </c>
      <c r="K68" s="5" t="n">
        <f aca="false">+F68*J68</f>
        <v>49.085186883422</v>
      </c>
      <c r="L68" s="4" t="n">
        <v>0.1097</v>
      </c>
      <c r="M68" s="6" t="n">
        <f aca="false">1.74+1.03*0+7.51*((K68/100)^1.58)+16.53*L68-31.26*(K68/100)*L68</f>
        <v>4.30983029662479</v>
      </c>
    </row>
    <row r="69" customFormat="false" ht="12.75" hidden="false" customHeight="false" outlineLevel="0" collapsed="false">
      <c r="A69" s="20" t="s">
        <v>20</v>
      </c>
      <c r="B69" s="7" t="n">
        <v>39279</v>
      </c>
      <c r="C69" s="2" t="n">
        <v>69</v>
      </c>
      <c r="D69" s="3" t="n">
        <v>687573.028</v>
      </c>
      <c r="E69" s="3" t="n">
        <v>4224522.798</v>
      </c>
      <c r="F69" s="8" t="n">
        <v>47.7</v>
      </c>
      <c r="G69" s="8" t="n">
        <v>62.3</v>
      </c>
      <c r="H69" s="4" t="n">
        <v>28.9</v>
      </c>
      <c r="I69" s="5" t="n">
        <f aca="false">+(H69-25)/10</f>
        <v>0.39</v>
      </c>
      <c r="J69" s="5" t="n">
        <f aca="false">1-0.203462*(I69)+0.038233*(I69)^2-0.005554*(I69)^3</f>
        <v>0.926135601574</v>
      </c>
      <c r="K69" s="5" t="n">
        <f aca="false">+F69*J69</f>
        <v>44.1766681950798</v>
      </c>
      <c r="L69" s="4" t="n">
        <v>0.1097</v>
      </c>
      <c r="M69" s="6" t="n">
        <f aca="false">1.74+1.03*0+7.51*((K69/100)^1.58)+16.53*L69-31.26*(K69/100)*L69</f>
        <v>4.10401825084518</v>
      </c>
    </row>
    <row r="70" customFormat="false" ht="12.75" hidden="false" customHeight="false" outlineLevel="0" collapsed="false">
      <c r="A70" s="20" t="s">
        <v>20</v>
      </c>
      <c r="B70" s="7" t="n">
        <v>39279</v>
      </c>
      <c r="C70" s="2" t="n">
        <v>70</v>
      </c>
      <c r="D70" s="3" t="n">
        <v>687571.271</v>
      </c>
      <c r="E70" s="3" t="n">
        <v>4224599.528</v>
      </c>
      <c r="F70" s="8" t="n">
        <v>48.3</v>
      </c>
      <c r="G70" s="8" t="n">
        <v>53.1</v>
      </c>
      <c r="H70" s="4" t="n">
        <v>28.9</v>
      </c>
      <c r="I70" s="5" t="n">
        <f aca="false">+(H70-25)/10</f>
        <v>0.39</v>
      </c>
      <c r="J70" s="5" t="n">
        <f aca="false">1-0.203462*(I70)+0.038233*(I70)^2-0.005554*(I70)^3</f>
        <v>0.926135601574</v>
      </c>
      <c r="K70" s="5" t="n">
        <f aca="false">+F70*J70</f>
        <v>44.7323495560242</v>
      </c>
      <c r="L70" s="4" t="n">
        <v>0.1097</v>
      </c>
      <c r="M70" s="6" t="n">
        <f aca="false">1.74+1.03*0+7.51*((K70/100)^1.58)+16.53*L70-31.26*(K70/100)*L70</f>
        <v>4.12616423287073</v>
      </c>
    </row>
    <row r="71" customFormat="false" ht="12.75" hidden="false" customHeight="false" outlineLevel="0" collapsed="false">
      <c r="A71" s="20" t="s">
        <v>20</v>
      </c>
      <c r="B71" s="7" t="n">
        <v>39279</v>
      </c>
      <c r="C71" s="2" t="n">
        <v>71</v>
      </c>
      <c r="D71" s="3" t="n">
        <v>687571.555</v>
      </c>
      <c r="E71" s="3" t="n">
        <v>4224661.665</v>
      </c>
      <c r="F71" s="8" t="n">
        <v>46</v>
      </c>
      <c r="G71" s="8" t="n">
        <v>51.1</v>
      </c>
      <c r="H71" s="4" t="n">
        <v>28.9</v>
      </c>
      <c r="I71" s="5" t="n">
        <f aca="false">+(H71-25)/10</f>
        <v>0.39</v>
      </c>
      <c r="J71" s="5" t="n">
        <f aca="false">1-0.203462*(I71)+0.038233*(I71)^2-0.005554*(I71)^3</f>
        <v>0.926135601574</v>
      </c>
      <c r="K71" s="5" t="n">
        <f aca="false">+F71*J71</f>
        <v>42.602237672404</v>
      </c>
      <c r="L71" s="4" t="n">
        <v>0.1097</v>
      </c>
      <c r="M71" s="6" t="n">
        <f aca="false">1.74+1.03*0+7.51*((K71/100)^1.58)+16.53*L71-31.26*(K71/100)*L71</f>
        <v>4.04290308024004</v>
      </c>
    </row>
    <row r="72" customFormat="false" ht="12.75" hidden="false" customHeight="false" outlineLevel="0" collapsed="false">
      <c r="A72" s="20" t="s">
        <v>20</v>
      </c>
      <c r="B72" s="7" t="n">
        <v>39279</v>
      </c>
      <c r="C72" s="2" t="n">
        <v>72</v>
      </c>
      <c r="D72" s="3" t="n">
        <v>687519.803</v>
      </c>
      <c r="E72" s="3" t="n">
        <v>4224661.029</v>
      </c>
      <c r="F72" s="8" t="n">
        <v>38.1</v>
      </c>
      <c r="G72" s="8" t="n">
        <v>44</v>
      </c>
      <c r="H72" s="4" t="n">
        <v>28.9</v>
      </c>
      <c r="I72" s="5" t="n">
        <f aca="false">+(H72-25)/10</f>
        <v>0.39</v>
      </c>
      <c r="J72" s="5" t="n">
        <f aca="false">1-0.203462*(I72)+0.038233*(I72)^2-0.005554*(I72)^3</f>
        <v>0.926135601574</v>
      </c>
      <c r="K72" s="5" t="n">
        <f aca="false">+F72*J72</f>
        <v>35.2857664199694</v>
      </c>
      <c r="L72" s="4" t="n">
        <v>0.1097</v>
      </c>
      <c r="M72" s="6" t="n">
        <f aca="false">1.74+1.03*0+7.51*((K72/100)^1.58)+16.53*L72-31.26*(K72/100)*L72</f>
        <v>3.79157606220293</v>
      </c>
    </row>
    <row r="73" customFormat="false" ht="12.75" hidden="false" customHeight="false" outlineLevel="0" collapsed="false">
      <c r="A73" s="20" t="s">
        <v>20</v>
      </c>
      <c r="B73" s="7" t="n">
        <v>39279</v>
      </c>
      <c r="C73" s="2" t="n">
        <v>73</v>
      </c>
      <c r="D73" s="3" t="n">
        <v>687510.561</v>
      </c>
      <c r="E73" s="3" t="n">
        <v>4224608.01</v>
      </c>
      <c r="F73" s="8" t="n">
        <v>68.6</v>
      </c>
      <c r="G73" s="8" t="n">
        <v>31.8</v>
      </c>
      <c r="H73" s="4" t="n">
        <v>28.9</v>
      </c>
      <c r="I73" s="5" t="n">
        <f aca="false">+(H73-25)/10</f>
        <v>0.39</v>
      </c>
      <c r="J73" s="5" t="n">
        <f aca="false">1-0.203462*(I73)+0.038233*(I73)^2-0.005554*(I73)^3</f>
        <v>0.926135601574</v>
      </c>
      <c r="K73" s="5" t="n">
        <f aca="false">+F73*J73</f>
        <v>63.5329022679764</v>
      </c>
      <c r="L73" s="4" t="n">
        <v>0.1097</v>
      </c>
      <c r="M73" s="6" t="n">
        <f aca="false">1.74+1.03*0+7.51*((K73/100)^1.58)+16.53*L73-31.26*(K73/100)*L73</f>
        <v>5.04222220651644</v>
      </c>
    </row>
    <row r="74" customFormat="false" ht="12.75" hidden="false" customHeight="false" outlineLevel="0" collapsed="false">
      <c r="A74" s="20" t="s">
        <v>20</v>
      </c>
      <c r="B74" s="7" t="n">
        <v>39279</v>
      </c>
      <c r="C74" s="2" t="n">
        <v>74</v>
      </c>
      <c r="D74" s="3" t="n">
        <v>687519.276</v>
      </c>
      <c r="E74" s="3" t="n">
        <v>4224545.037</v>
      </c>
      <c r="F74" s="8" t="n">
        <v>69.4</v>
      </c>
      <c r="G74" s="8" t="n">
        <v>27.9</v>
      </c>
      <c r="H74" s="4" t="n">
        <v>28.9</v>
      </c>
      <c r="I74" s="5" t="n">
        <f aca="false">+(H74-25)/10</f>
        <v>0.39</v>
      </c>
      <c r="J74" s="5" t="n">
        <f aca="false">1-0.203462*(I74)+0.038233*(I74)^2-0.005554*(I74)^3</f>
        <v>0.926135601574</v>
      </c>
      <c r="K74" s="5" t="n">
        <f aca="false">+F74*J74</f>
        <v>64.2738107492356</v>
      </c>
      <c r="L74" s="4" t="n">
        <v>0.1097</v>
      </c>
      <c r="M74" s="6" t="n">
        <f aca="false">1.74+1.03*0+7.51*((K74/100)^1.58)+16.53*L74-31.26*(K74/100)*L74</f>
        <v>5.08462027918074</v>
      </c>
    </row>
    <row r="75" customFormat="false" ht="12.75" hidden="false" customHeight="false" outlineLevel="0" collapsed="false">
      <c r="A75" s="20" t="s">
        <v>20</v>
      </c>
      <c r="B75" s="7" t="n">
        <v>39279</v>
      </c>
      <c r="C75" s="2" t="n">
        <v>75</v>
      </c>
      <c r="D75" s="3" t="n">
        <v>687521.051</v>
      </c>
      <c r="E75" s="3" t="n">
        <v>4224482.798</v>
      </c>
      <c r="F75" s="8" t="n">
        <v>76</v>
      </c>
      <c r="G75" s="8" t="n">
        <v>54</v>
      </c>
      <c r="H75" s="4" t="n">
        <v>28.9</v>
      </c>
      <c r="I75" s="5" t="n">
        <f aca="false">+(H75-25)/10</f>
        <v>0.39</v>
      </c>
      <c r="J75" s="5" t="n">
        <f aca="false">1-0.203462*(I75)+0.038233*(I75)^2-0.005554*(I75)^3</f>
        <v>0.926135601574</v>
      </c>
      <c r="K75" s="5" t="n">
        <f aca="false">+F75*J75</f>
        <v>70.386305719624</v>
      </c>
      <c r="L75" s="4" t="n">
        <v>0.1097</v>
      </c>
      <c r="M75" s="6" t="n">
        <f aca="false">1.74+1.03*0+7.51*((K75/100)^1.58)+16.53*L75-31.26*(K75/100)*L75</f>
        <v>5.45156381281372</v>
      </c>
    </row>
    <row r="76" customFormat="false" ht="12.75" hidden="false" customHeight="false" outlineLevel="0" collapsed="false">
      <c r="A76" s="20" t="s">
        <v>20</v>
      </c>
      <c r="B76" s="7" t="n">
        <v>39279</v>
      </c>
      <c r="C76" s="2" t="n">
        <v>76</v>
      </c>
      <c r="D76" s="3" t="n">
        <v>687516.959</v>
      </c>
      <c r="E76" s="3" t="n">
        <v>4224394.821</v>
      </c>
      <c r="F76" s="8" t="n">
        <v>66.9</v>
      </c>
      <c r="G76" s="8" t="n">
        <v>19.1</v>
      </c>
      <c r="H76" s="4" t="n">
        <v>28.9</v>
      </c>
      <c r="I76" s="5" t="n">
        <f aca="false">+(H76-25)/10</f>
        <v>0.39</v>
      </c>
      <c r="J76" s="5" t="n">
        <f aca="false">1-0.203462*(I76)+0.038233*(I76)^2-0.005554*(I76)^3</f>
        <v>0.926135601574</v>
      </c>
      <c r="K76" s="5" t="n">
        <f aca="false">+F76*J76</f>
        <v>61.9584717453006</v>
      </c>
      <c r="L76" s="4" t="n">
        <v>0.1097</v>
      </c>
      <c r="M76" s="6" t="n">
        <f aca="false">1.74+1.03*0+7.51*((K76/100)^1.58)+16.53*L76-31.26*(K76/100)*L76</f>
        <v>4.95364678188582</v>
      </c>
    </row>
    <row r="77" customFormat="false" ht="12.75" hidden="false" customHeight="false" outlineLevel="0" collapsed="false">
      <c r="A77" s="20" t="s">
        <v>20</v>
      </c>
      <c r="B77" s="7" t="n">
        <v>39279</v>
      </c>
      <c r="C77" s="2" t="n">
        <v>77</v>
      </c>
      <c r="D77" s="3" t="n">
        <v>687521.842</v>
      </c>
      <c r="E77" s="3" t="n">
        <v>4224326.549</v>
      </c>
      <c r="F77" s="8" t="n">
        <v>63.6</v>
      </c>
      <c r="G77" s="8" t="n">
        <v>39.2</v>
      </c>
      <c r="H77" s="4" t="n">
        <v>28.9</v>
      </c>
      <c r="I77" s="5" t="n">
        <f aca="false">+(H77-25)/10</f>
        <v>0.39</v>
      </c>
      <c r="J77" s="5" t="n">
        <f aca="false">1-0.203462*(I77)+0.038233*(I77)^2-0.005554*(I77)^3</f>
        <v>0.926135601574</v>
      </c>
      <c r="K77" s="5" t="n">
        <f aca="false">+F77*J77</f>
        <v>58.9022242601064</v>
      </c>
      <c r="L77" s="4" t="n">
        <v>0.1097</v>
      </c>
      <c r="M77" s="6" t="n">
        <f aca="false">1.74+1.03*0+7.51*((K77/100)^1.58)+16.53*L77-31.26*(K77/100)*L77</f>
        <v>4.7876812474908</v>
      </c>
    </row>
    <row r="78" customFormat="false" ht="12.75" hidden="false" customHeight="false" outlineLevel="0" collapsed="false">
      <c r="A78" s="20" t="s">
        <v>20</v>
      </c>
      <c r="B78" s="7" t="n">
        <v>39279</v>
      </c>
      <c r="C78" s="2" t="n">
        <v>78</v>
      </c>
      <c r="D78" s="3" t="n">
        <v>687519.238</v>
      </c>
      <c r="E78" s="3" t="n">
        <v>4224274.455</v>
      </c>
      <c r="F78" s="8" t="n">
        <v>68.1</v>
      </c>
      <c r="G78" s="8" t="n">
        <v>45.4</v>
      </c>
      <c r="H78" s="4" t="n">
        <v>28.9</v>
      </c>
      <c r="I78" s="5" t="n">
        <f aca="false">+(H78-25)/10</f>
        <v>0.39</v>
      </c>
      <c r="J78" s="5" t="n">
        <f aca="false">1-0.203462*(I78)+0.038233*(I78)^2-0.005554*(I78)^3</f>
        <v>0.926135601574</v>
      </c>
      <c r="K78" s="5" t="n">
        <f aca="false">+F78*J78</f>
        <v>63.0698344671894</v>
      </c>
      <c r="L78" s="4" t="n">
        <v>0.1097</v>
      </c>
      <c r="M78" s="6" t="n">
        <f aca="false">1.74+1.03*0+7.51*((K78/100)^1.58)+16.53*L78-31.26*(K78/100)*L78</f>
        <v>5.01595538245092</v>
      </c>
    </row>
    <row r="79" customFormat="false" ht="12.75" hidden="false" customHeight="false" outlineLevel="0" collapsed="false">
      <c r="A79" s="20" t="s">
        <v>20</v>
      </c>
      <c r="B79" s="7" t="n">
        <v>39279</v>
      </c>
      <c r="C79" s="2" t="n">
        <v>79</v>
      </c>
      <c r="D79" s="3" t="n">
        <v>687530.304</v>
      </c>
      <c r="E79" s="3" t="n">
        <v>4224212.784</v>
      </c>
      <c r="F79" s="8" t="n">
        <v>84.9</v>
      </c>
      <c r="G79" s="8" t="n">
        <v>51.7</v>
      </c>
      <c r="H79" s="4" t="n">
        <v>28.9</v>
      </c>
      <c r="I79" s="5" t="n">
        <f aca="false">+(H79-25)/10</f>
        <v>0.39</v>
      </c>
      <c r="J79" s="5" t="n">
        <f aca="false">1-0.203462*(I79)+0.038233*(I79)^2-0.005554*(I79)^3</f>
        <v>0.926135601574</v>
      </c>
      <c r="K79" s="5" t="n">
        <f aca="false">+F79*J79</f>
        <v>78.6289125736326</v>
      </c>
      <c r="L79" s="4" t="n">
        <v>0.1097</v>
      </c>
      <c r="M79" s="6" t="n">
        <f aca="false">1.74+1.03*0+7.51*((K79/100)^1.58)+16.53*L79-31.26*(K79/100)*L79</f>
        <v>5.99339386963613</v>
      </c>
    </row>
    <row r="80" customFormat="false" ht="12.75" hidden="false" customHeight="false" outlineLevel="0" collapsed="false">
      <c r="A80" s="20" t="s">
        <v>20</v>
      </c>
      <c r="B80" s="7" t="n">
        <v>39279</v>
      </c>
      <c r="C80" s="2" t="n">
        <v>80</v>
      </c>
      <c r="D80" s="3" t="n">
        <v>687530.543</v>
      </c>
      <c r="E80" s="3" t="n">
        <v>4224156.559</v>
      </c>
      <c r="F80" s="8" t="n">
        <v>84.8</v>
      </c>
      <c r="G80" s="8" t="n">
        <v>57.7</v>
      </c>
      <c r="H80" s="4" t="n">
        <v>28.9</v>
      </c>
      <c r="I80" s="5" t="n">
        <f aca="false">+(H80-25)/10</f>
        <v>0.39</v>
      </c>
      <c r="J80" s="5" t="n">
        <f aca="false">1-0.203462*(I80)+0.038233*(I80)^2-0.005554*(I80)^3</f>
        <v>0.926135601574</v>
      </c>
      <c r="K80" s="5" t="n">
        <f aca="false">+F80*J80</f>
        <v>78.5362990134752</v>
      </c>
      <c r="L80" s="4" t="n">
        <v>0.1097</v>
      </c>
      <c r="M80" s="6" t="n">
        <f aca="false">1.74+1.03*0+7.51*((K80/100)^1.58)+16.53*L80-31.26*(K80/100)*L80</f>
        <v>5.9870141290373</v>
      </c>
    </row>
    <row r="81" customFormat="false" ht="12.75" hidden="false" customHeight="false" outlineLevel="0" collapsed="false">
      <c r="A81" s="20" t="s">
        <v>20</v>
      </c>
      <c r="B81" s="7" t="n">
        <v>39279</v>
      </c>
      <c r="C81" s="2" t="n">
        <v>81</v>
      </c>
      <c r="D81" s="3" t="n">
        <v>687533.029</v>
      </c>
      <c r="E81" s="3" t="n">
        <v>4224091.861</v>
      </c>
      <c r="F81" s="8" t="n">
        <v>56.2</v>
      </c>
      <c r="G81" s="8" t="n">
        <v>42.5</v>
      </c>
      <c r="H81" s="4" t="n">
        <v>28.9</v>
      </c>
      <c r="I81" s="5" t="n">
        <f aca="false">+(H81-25)/10</f>
        <v>0.39</v>
      </c>
      <c r="J81" s="5" t="n">
        <f aca="false">1-0.203462*(I81)+0.038233*(I81)^2-0.005554*(I81)^3</f>
        <v>0.926135601574</v>
      </c>
      <c r="K81" s="5" t="n">
        <f aca="false">+F81*J81</f>
        <v>52.0488208084588</v>
      </c>
      <c r="L81" s="4" t="n">
        <v>0.1097</v>
      </c>
      <c r="M81" s="6" t="n">
        <f aca="false">1.74+1.03*0+7.51*((K81/100)^1.58)+16.53*L81-31.26*(K81/100)*L81</f>
        <v>4.4449831145207</v>
      </c>
    </row>
    <row r="82" customFormat="false" ht="12.75" hidden="false" customHeight="false" outlineLevel="0" collapsed="false">
      <c r="A82" s="20" t="s">
        <v>20</v>
      </c>
      <c r="B82" s="7" t="n">
        <v>39279</v>
      </c>
      <c r="C82" s="2" t="n">
        <v>82</v>
      </c>
      <c r="D82" s="3" t="n">
        <v>687534.114</v>
      </c>
      <c r="E82" s="3" t="n">
        <v>4224030.49</v>
      </c>
      <c r="F82" s="8" t="n">
        <v>66.4</v>
      </c>
      <c r="G82" s="8" t="n">
        <v>41.6</v>
      </c>
      <c r="H82" s="4" t="n">
        <v>28.9</v>
      </c>
      <c r="I82" s="5" t="n">
        <f aca="false">+(H82-25)/10</f>
        <v>0.39</v>
      </c>
      <c r="J82" s="5" t="n">
        <f aca="false">1-0.203462*(I82)+0.038233*(I82)^2-0.005554*(I82)^3</f>
        <v>0.926135601574</v>
      </c>
      <c r="K82" s="5" t="n">
        <f aca="false">+F82*J82</f>
        <v>61.4954039445136</v>
      </c>
      <c r="L82" s="4" t="n">
        <v>0.1097</v>
      </c>
      <c r="M82" s="6" t="n">
        <f aca="false">1.74+1.03*0+7.51*((K82/100)^1.58)+16.53*L82-31.26*(K82/100)*L82</f>
        <v>4.92799116666745</v>
      </c>
    </row>
    <row r="83" customFormat="false" ht="12.75" hidden="false" customHeight="false" outlineLevel="0" collapsed="false">
      <c r="A83" s="20" t="s">
        <v>20</v>
      </c>
      <c r="B83" s="7" t="n">
        <v>39279</v>
      </c>
      <c r="C83" s="2" t="n">
        <v>83</v>
      </c>
      <c r="D83" s="3" t="n">
        <v>687541.464</v>
      </c>
      <c r="E83" s="3" t="n">
        <v>4223985.606</v>
      </c>
      <c r="F83" s="8" t="n">
        <v>79.2</v>
      </c>
      <c r="G83" s="8" t="n">
        <v>38.6</v>
      </c>
      <c r="H83" s="4" t="n">
        <v>28.9</v>
      </c>
      <c r="I83" s="5" t="n">
        <f aca="false">+(H83-25)/10</f>
        <v>0.39</v>
      </c>
      <c r="J83" s="5" t="n">
        <f aca="false">1-0.203462*(I83)+0.038233*(I83)^2-0.005554*(I83)^3</f>
        <v>0.926135601574</v>
      </c>
      <c r="K83" s="5" t="n">
        <f aca="false">+F83*J83</f>
        <v>73.3499396446608</v>
      </c>
      <c r="L83" s="4" t="n">
        <v>0.1097</v>
      </c>
      <c r="M83" s="6" t="n">
        <f aca="false">1.74+1.03*0+7.51*((K83/100)^1.58)+16.53*L83-31.26*(K83/100)*L83</f>
        <v>5.64027306751925</v>
      </c>
    </row>
    <row r="84" customFormat="false" ht="12.75" hidden="false" customHeight="false" outlineLevel="0" collapsed="false">
      <c r="A84" s="20" t="s">
        <v>20</v>
      </c>
      <c r="B84" s="7" t="n">
        <v>39279</v>
      </c>
      <c r="C84" s="2" t="n">
        <v>84</v>
      </c>
      <c r="D84" s="3" t="n">
        <v>687543.819</v>
      </c>
      <c r="E84" s="3" t="n">
        <v>4223927.494</v>
      </c>
      <c r="F84" s="8" t="n">
        <v>75.8</v>
      </c>
      <c r="G84" s="8" t="n">
        <v>68.2</v>
      </c>
      <c r="H84" s="4" t="n">
        <v>28.9</v>
      </c>
      <c r="I84" s="5" t="n">
        <f aca="false">+(H84-25)/10</f>
        <v>0.39</v>
      </c>
      <c r="J84" s="5" t="n">
        <f aca="false">1-0.203462*(I84)+0.038233*(I84)^2-0.005554*(I84)^3</f>
        <v>0.926135601574</v>
      </c>
      <c r="K84" s="5" t="n">
        <f aca="false">+F84*J84</f>
        <v>70.2010785993092</v>
      </c>
      <c r="L84" s="4" t="n">
        <v>0.1097</v>
      </c>
      <c r="M84" s="6" t="n">
        <f aca="false">1.74+1.03*0+7.51*((K84/100)^1.58)+16.53*L84-31.26*(K84/100)*L84</f>
        <v>5.44000081700482</v>
      </c>
    </row>
    <row r="85" customFormat="false" ht="12.75" hidden="false" customHeight="false" outlineLevel="0" collapsed="false">
      <c r="A85" s="20" t="s">
        <v>20</v>
      </c>
      <c r="B85" s="7" t="n">
        <v>39279</v>
      </c>
      <c r="C85" s="2" t="n">
        <v>85</v>
      </c>
      <c r="D85" s="3" t="n">
        <v>687541.957</v>
      </c>
      <c r="E85" s="3" t="n">
        <v>4223895.446</v>
      </c>
      <c r="F85" s="8" t="n">
        <v>88.5</v>
      </c>
      <c r="G85" s="8" t="n">
        <v>70.5</v>
      </c>
      <c r="H85" s="4" t="n">
        <v>28.9</v>
      </c>
      <c r="I85" s="5" t="n">
        <f aca="false">+(H85-25)/10</f>
        <v>0.39</v>
      </c>
      <c r="J85" s="5" t="n">
        <f aca="false">1-0.203462*(I85)+0.038233*(I85)^2-0.005554*(I85)^3</f>
        <v>0.926135601574</v>
      </c>
      <c r="K85" s="5" t="n">
        <f aca="false">+F85*J85</f>
        <v>81.963000739299</v>
      </c>
      <c r="L85" s="4" t="n">
        <v>0.1097</v>
      </c>
      <c r="M85" s="6" t="n">
        <f aca="false">1.74+1.03*0+7.51*((K85/100)^1.58)+16.53*L85-31.26*(K85/100)*L85</f>
        <v>6.227388945339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7" width="9.41"/>
    <col collapsed="false" customWidth="true" hidden="false" outlineLevel="0" max="5" min="4" style="1" width="9.41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21</v>
      </c>
      <c r="B2" s="7" t="n">
        <v>39269</v>
      </c>
      <c r="C2" s="2" t="n">
        <v>55</v>
      </c>
      <c r="D2" s="3" t="n">
        <v>700118.597</v>
      </c>
      <c r="E2" s="3" t="n">
        <v>4228757.508</v>
      </c>
      <c r="F2" s="8" t="n">
        <v>74.5</v>
      </c>
      <c r="G2" s="22" t="n">
        <v>51</v>
      </c>
      <c r="H2" s="4" t="n">
        <v>23.1333333333333</v>
      </c>
      <c r="I2" s="5" t="n">
        <f aca="false">+(H2-25)/10</f>
        <v>-0.186666666666666</v>
      </c>
      <c r="J2" s="5" t="n">
        <f aca="false">1-0.203462*(I2)+0.038233*(I2)^2-0.005554*(I2)^3</f>
        <v>1.03934790583941</v>
      </c>
      <c r="K2" s="5" t="n">
        <f aca="false">+F2*J2</f>
        <v>77.4314189850359</v>
      </c>
      <c r="L2" s="4" t="n">
        <v>0.126</v>
      </c>
      <c r="M2" s="6" t="n">
        <f aca="false">1.74+1.03*0+7.51*((K2/100)^1.58)+16.53*L2-31.26*(K2/100)*L2</f>
        <v>5.78630512722214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21</v>
      </c>
      <c r="B3" s="7" t="n">
        <v>39269</v>
      </c>
      <c r="C3" s="2" t="n">
        <v>56</v>
      </c>
      <c r="D3" s="3" t="n">
        <v>700168.997</v>
      </c>
      <c r="E3" s="3" t="n">
        <v>4228758.277</v>
      </c>
      <c r="F3" s="12" t="n">
        <v>36.3</v>
      </c>
      <c r="G3" s="22" t="n">
        <v>13.7</v>
      </c>
      <c r="H3" s="4" t="n">
        <v>23.1333333333333</v>
      </c>
      <c r="I3" s="5" t="n">
        <f aca="false">+(H3-25)/10</f>
        <v>-0.186666666666666</v>
      </c>
      <c r="J3" s="5" t="n">
        <f aca="false">1-0.203462*(I3)+0.038233*(I3)^2-0.005554*(I3)^3</f>
        <v>1.03934790583941</v>
      </c>
      <c r="K3" s="5" t="n">
        <f aca="false">+F3*J3</f>
        <v>37.7283289819705</v>
      </c>
      <c r="L3" s="4" t="n">
        <v>0.126</v>
      </c>
      <c r="M3" s="6" t="n">
        <f aca="false">1.74+1.03*0+7.51*((K3/100)^1.58)+16.53*L3-31.26*(K3/100)*L3</f>
        <v>3.94656195604287</v>
      </c>
      <c r="O3" s="13" t="n">
        <f aca="false">AVERAGE(M:M)</f>
        <v>4.3235325061881</v>
      </c>
      <c r="P3" s="14" t="n">
        <f aca="false">MAX(M:M)</f>
        <v>7.77103706044399</v>
      </c>
      <c r="Q3" s="14" t="n">
        <f aca="false">MIN(M:M)</f>
        <v>3.66023168554905</v>
      </c>
      <c r="R3" s="15" t="n">
        <f aca="false">VAR(M:M)</f>
        <v>0.668579137397828</v>
      </c>
      <c r="S3" s="16" t="n">
        <f aca="false">STDEV(M:M)</f>
        <v>0.817666886572905</v>
      </c>
    </row>
    <row r="4" customFormat="false" ht="12.75" hidden="false" customHeight="false" outlineLevel="0" collapsed="false">
      <c r="A4" s="20" t="s">
        <v>21</v>
      </c>
      <c r="B4" s="7" t="n">
        <v>39269</v>
      </c>
      <c r="C4" s="2" t="n">
        <v>57</v>
      </c>
      <c r="D4" s="3" t="n">
        <v>700218.786</v>
      </c>
      <c r="E4" s="3" t="n">
        <v>4228758.193</v>
      </c>
      <c r="F4" s="12" t="n">
        <v>100.7</v>
      </c>
      <c r="G4" s="22" t="n">
        <v>36.5</v>
      </c>
      <c r="H4" s="4" t="n">
        <v>23.1333333333333</v>
      </c>
      <c r="I4" s="5" t="n">
        <f aca="false">+(H4-25)/10</f>
        <v>-0.186666666666666</v>
      </c>
      <c r="J4" s="5" t="n">
        <f aca="false">1-0.203462*(I4)+0.038233*(I4)^2-0.005554*(I4)^3</f>
        <v>1.03934790583941</v>
      </c>
      <c r="K4" s="5" t="n">
        <f aca="false">+F4*J4</f>
        <v>104.662334118028</v>
      </c>
      <c r="L4" s="4" t="n">
        <v>0.126</v>
      </c>
      <c r="M4" s="6" t="n">
        <f aca="false">1.74+1.03*0+7.51*((K4/100)^1.58)+16.53*L4-31.26*(K4/100)*L4</f>
        <v>7.77103706044399</v>
      </c>
    </row>
    <row r="5" customFormat="false" ht="12.75" hidden="false" customHeight="false" outlineLevel="0" collapsed="false">
      <c r="A5" s="20" t="s">
        <v>21</v>
      </c>
      <c r="B5" s="7" t="n">
        <v>39269</v>
      </c>
      <c r="C5" s="2" t="n">
        <v>58</v>
      </c>
      <c r="D5" s="3" t="n">
        <v>700279.132</v>
      </c>
      <c r="E5" s="3" t="n">
        <v>4228760.185</v>
      </c>
      <c r="F5" s="12" t="n">
        <v>53.3</v>
      </c>
      <c r="G5" s="22" t="n">
        <v>40.8</v>
      </c>
      <c r="H5" s="4" t="n">
        <v>23.1333333333333</v>
      </c>
      <c r="I5" s="5" t="n">
        <f aca="false">+(H5-25)/10</f>
        <v>-0.186666666666666</v>
      </c>
      <c r="J5" s="5" t="n">
        <f aca="false">1-0.203462*(I5)+0.038233*(I5)^2-0.005554*(I5)^3</f>
        <v>1.03934790583941</v>
      </c>
      <c r="K5" s="5" t="n">
        <f aca="false">+F5*J5</f>
        <v>55.3972433812404</v>
      </c>
      <c r="L5" s="4" t="n">
        <v>0.126</v>
      </c>
      <c r="M5" s="6" t="n">
        <f aca="false">1.74+1.03*0+7.51*((K5/100)^1.58)+16.53*L5-31.26*(K5/100)*L5</f>
        <v>4.59441241875962</v>
      </c>
    </row>
    <row r="6" customFormat="false" ht="12.75" hidden="false" customHeight="false" outlineLevel="0" collapsed="false">
      <c r="A6" s="20" t="s">
        <v>21</v>
      </c>
      <c r="B6" s="7" t="n">
        <v>39269</v>
      </c>
      <c r="C6" s="2" t="n">
        <v>59</v>
      </c>
      <c r="D6" s="3" t="n">
        <v>700336.709</v>
      </c>
      <c r="E6" s="3" t="n">
        <v>4228760.676</v>
      </c>
      <c r="F6" s="12" t="n">
        <v>51.8</v>
      </c>
      <c r="G6" s="22" t="n">
        <v>22.9</v>
      </c>
      <c r="H6" s="4" t="n">
        <v>23.1333333333333</v>
      </c>
      <c r="I6" s="5" t="n">
        <f aca="false">+(H6-25)/10</f>
        <v>-0.186666666666666</v>
      </c>
      <c r="J6" s="5" t="n">
        <f aca="false">1-0.203462*(I6)+0.038233*(I6)^2-0.005554*(I6)^3</f>
        <v>1.03934790583941</v>
      </c>
      <c r="K6" s="5" t="n">
        <f aca="false">+F6*J6</f>
        <v>53.8382215224813</v>
      </c>
      <c r="L6" s="4" t="n">
        <v>0.126</v>
      </c>
      <c r="M6" s="6" t="n">
        <f aca="false">1.74+1.03*0+7.51*((K6/100)^1.58)+16.53*L6-31.26*(K6/100)*L6</f>
        <v>4.52556212063122</v>
      </c>
      <c r="O6" s="17" t="n">
        <f aca="false">COUNT(M:M)</f>
        <v>41</v>
      </c>
    </row>
    <row r="7" customFormat="false" ht="12.75" hidden="false" customHeight="false" outlineLevel="0" collapsed="false">
      <c r="A7" s="20" t="s">
        <v>21</v>
      </c>
      <c r="B7" s="7" t="n">
        <v>39269</v>
      </c>
      <c r="C7" s="2" t="n">
        <v>60</v>
      </c>
      <c r="D7" s="3" t="n">
        <v>700387.338</v>
      </c>
      <c r="E7" s="3" t="n">
        <v>4228760.502</v>
      </c>
      <c r="F7" s="12" t="n">
        <v>42.5</v>
      </c>
      <c r="G7" s="22" t="n">
        <v>57.3</v>
      </c>
      <c r="H7" s="4" t="n">
        <v>23.1333333333333</v>
      </c>
      <c r="I7" s="5" t="n">
        <f aca="false">+(H7-25)/10</f>
        <v>-0.186666666666666</v>
      </c>
      <c r="J7" s="5" t="n">
        <f aca="false">1-0.203462*(I7)+0.038233*(I7)^2-0.005554*(I7)^3</f>
        <v>1.03934790583941</v>
      </c>
      <c r="K7" s="5" t="n">
        <f aca="false">+F7*J7</f>
        <v>44.1722859981748</v>
      </c>
      <c r="L7" s="4" t="n">
        <v>0.126</v>
      </c>
      <c r="M7" s="6" t="n">
        <f aca="false">1.74+1.03*0+7.51*((K7/100)^1.58)+16.53*L7-31.26*(K7/100)*L7</f>
        <v>4.14820920946092</v>
      </c>
    </row>
    <row r="8" customFormat="false" ht="12.75" hidden="false" customHeight="false" outlineLevel="0" collapsed="false">
      <c r="A8" s="20" t="s">
        <v>21</v>
      </c>
      <c r="B8" s="7" t="n">
        <v>39269</v>
      </c>
      <c r="C8" s="2" t="n">
        <v>61</v>
      </c>
      <c r="D8" s="3" t="n">
        <v>700459.715</v>
      </c>
      <c r="E8" s="3" t="n">
        <v>4228761.434</v>
      </c>
      <c r="F8" s="12" t="n">
        <v>48.2</v>
      </c>
      <c r="G8" s="22" t="n">
        <v>41.6</v>
      </c>
      <c r="H8" s="4" t="n">
        <v>23.1333333333333</v>
      </c>
      <c r="I8" s="5" t="n">
        <f aca="false">+(H8-25)/10</f>
        <v>-0.186666666666666</v>
      </c>
      <c r="J8" s="5" t="n">
        <f aca="false">1-0.203462*(I8)+0.038233*(I8)^2-0.005554*(I8)^3</f>
        <v>1.03934790583941</v>
      </c>
      <c r="K8" s="5" t="n">
        <f aca="false">+F8*J8</f>
        <v>50.0965690614594</v>
      </c>
      <c r="L8" s="4" t="n">
        <v>0.126</v>
      </c>
      <c r="M8" s="6" t="n">
        <f aca="false">1.74+1.03*0+7.51*((K8/100)^1.58)+16.53*L8-31.26*(K8/100)*L8</f>
        <v>4.36922510248834</v>
      </c>
    </row>
    <row r="9" customFormat="false" ht="12.75" hidden="false" customHeight="false" outlineLevel="0" collapsed="false">
      <c r="A9" s="20" t="s">
        <v>21</v>
      </c>
      <c r="B9" s="7" t="n">
        <v>39269</v>
      </c>
      <c r="C9" s="2" t="n">
        <v>62</v>
      </c>
      <c r="D9" s="3" t="n">
        <v>700444.436</v>
      </c>
      <c r="E9" s="3" t="n">
        <v>4228813.682</v>
      </c>
      <c r="F9" s="12" t="n">
        <v>47.2</v>
      </c>
      <c r="G9" s="22" t="n">
        <v>23.3</v>
      </c>
      <c r="H9" s="4" t="n">
        <v>23.1333333333333</v>
      </c>
      <c r="I9" s="5" t="n">
        <f aca="false">+(H9-25)/10</f>
        <v>-0.186666666666666</v>
      </c>
      <c r="J9" s="5" t="n">
        <f aca="false">1-0.203462*(I9)+0.038233*(I9)^2-0.005554*(I9)^3</f>
        <v>1.03934790583941</v>
      </c>
      <c r="K9" s="5" t="n">
        <f aca="false">+F9*J9</f>
        <v>49.05722115562</v>
      </c>
      <c r="L9" s="4" t="n">
        <v>0.126</v>
      </c>
      <c r="M9" s="6" t="n">
        <f aca="false">1.74+1.03*0+7.51*((K9/100)^1.58)+16.53*L9-31.26*(K9/100)*L9</f>
        <v>4.32806727011934</v>
      </c>
    </row>
    <row r="10" customFormat="false" ht="12.75" hidden="false" customHeight="false" outlineLevel="0" collapsed="false">
      <c r="A10" s="20" t="s">
        <v>21</v>
      </c>
      <c r="B10" s="7" t="n">
        <v>39269</v>
      </c>
      <c r="C10" s="2" t="n">
        <v>63</v>
      </c>
      <c r="D10" s="3" t="n">
        <v>700377.076</v>
      </c>
      <c r="E10" s="3" t="n">
        <v>4228812.53</v>
      </c>
      <c r="F10" s="12" t="n">
        <v>34.8</v>
      </c>
      <c r="G10" s="22" t="n">
        <v>1.4</v>
      </c>
      <c r="H10" s="4" t="n">
        <v>23.1333333333333</v>
      </c>
      <c r="I10" s="5" t="n">
        <f aca="false">+(H10-25)/10</f>
        <v>-0.186666666666666</v>
      </c>
      <c r="J10" s="5" t="n">
        <f aca="false">1-0.203462*(I10)+0.038233*(I10)^2-0.005554*(I10)^3</f>
        <v>1.03934790583941</v>
      </c>
      <c r="K10" s="5" t="n">
        <f aca="false">+F10*J10</f>
        <v>36.1693071232114</v>
      </c>
      <c r="L10" s="4" t="n">
        <v>0.126</v>
      </c>
      <c r="M10" s="6" t="n">
        <f aca="false">1.74+1.03*0+7.51*((K10/100)^1.58)+16.53*L10-31.26*(K10/100)*L10</f>
        <v>3.90413166717562</v>
      </c>
    </row>
    <row r="11" customFormat="false" ht="12.75" hidden="false" customHeight="false" outlineLevel="0" collapsed="false">
      <c r="A11" s="20" t="s">
        <v>21</v>
      </c>
      <c r="B11" s="7" t="n">
        <v>39269</v>
      </c>
      <c r="C11" s="2" t="n">
        <v>64</v>
      </c>
      <c r="D11" s="3" t="n">
        <v>700324.558</v>
      </c>
      <c r="E11" s="3" t="n">
        <v>4228808.301</v>
      </c>
      <c r="F11" s="8" t="n">
        <v>30.3</v>
      </c>
      <c r="G11" s="22" t="n">
        <v>4.6</v>
      </c>
      <c r="H11" s="4" t="n">
        <v>23.1333333333333</v>
      </c>
      <c r="I11" s="5" t="n">
        <f aca="false">+(H11-25)/10</f>
        <v>-0.186666666666666</v>
      </c>
      <c r="J11" s="5" t="n">
        <f aca="false">1-0.203462*(I11)+0.038233*(I11)^2-0.005554*(I11)^3</f>
        <v>1.03934790583941</v>
      </c>
      <c r="K11" s="5" t="n">
        <f aca="false">+F11*J11</f>
        <v>31.492241546934</v>
      </c>
      <c r="L11" s="4" t="n">
        <v>0.126</v>
      </c>
      <c r="M11" s="6" t="n">
        <f aca="false">1.74+1.03*0+7.51*((K11/100)^1.58)+16.53*L11-31.26*(K11/100)*L11</f>
        <v>3.79242136017647</v>
      </c>
    </row>
    <row r="12" customFormat="false" ht="12.75" hidden="false" customHeight="false" outlineLevel="0" collapsed="false">
      <c r="A12" s="20" t="s">
        <v>21</v>
      </c>
      <c r="B12" s="7" t="n">
        <v>39269</v>
      </c>
      <c r="C12" s="2" t="n">
        <v>65</v>
      </c>
      <c r="D12" s="3" t="n">
        <v>700273.051</v>
      </c>
      <c r="E12" s="3" t="n">
        <v>4228808.928</v>
      </c>
      <c r="F12" s="8" t="n">
        <v>31.8</v>
      </c>
      <c r="G12" s="22" t="n">
        <v>2.4</v>
      </c>
      <c r="H12" s="4" t="n">
        <v>23.1333333333333</v>
      </c>
      <c r="I12" s="5" t="n">
        <f aca="false">+(H12-25)/10</f>
        <v>-0.186666666666666</v>
      </c>
      <c r="J12" s="5" t="n">
        <f aca="false">1-0.203462*(I12)+0.038233*(I12)^2-0.005554*(I12)^3</f>
        <v>1.03934790583941</v>
      </c>
      <c r="K12" s="5" t="n">
        <f aca="false">+F12*J12</f>
        <v>33.0512634056932</v>
      </c>
      <c r="L12" s="4" t="n">
        <v>0.126</v>
      </c>
      <c r="M12" s="6" t="n">
        <f aca="false">1.74+1.03*0+7.51*((K12/100)^1.58)+16.53*L12-31.26*(K12/100)*L12</f>
        <v>3.82701186775134</v>
      </c>
    </row>
    <row r="13" customFormat="false" ht="12.75" hidden="false" customHeight="false" outlineLevel="0" collapsed="false">
      <c r="A13" s="20" t="s">
        <v>21</v>
      </c>
      <c r="B13" s="7" t="n">
        <v>39269</v>
      </c>
      <c r="C13" s="2" t="n">
        <v>66</v>
      </c>
      <c r="D13" s="3" t="n">
        <v>700223.124</v>
      </c>
      <c r="E13" s="3" t="n">
        <v>4228808.366</v>
      </c>
      <c r="F13" s="8" t="n">
        <v>30.1</v>
      </c>
      <c r="G13" s="22" t="n">
        <v>21.8</v>
      </c>
      <c r="H13" s="4" t="n">
        <v>23.1333333333333</v>
      </c>
      <c r="I13" s="5" t="n">
        <f aca="false">+(H13-25)/10</f>
        <v>-0.186666666666666</v>
      </c>
      <c r="J13" s="5" t="n">
        <f aca="false">1-0.203462*(I13)+0.038233*(I13)^2-0.005554*(I13)^3</f>
        <v>1.03934790583941</v>
      </c>
      <c r="K13" s="5" t="n">
        <f aca="false">+F13*J13</f>
        <v>31.2843719657662</v>
      </c>
      <c r="L13" s="4" t="n">
        <v>0.126</v>
      </c>
      <c r="M13" s="6" t="n">
        <f aca="false">1.74+1.03*0+7.51*((K13/100)^1.58)+16.53*L13-31.26*(K13/100)*L13</f>
        <v>3.78801340979303</v>
      </c>
    </row>
    <row r="14" customFormat="false" ht="12.75" hidden="false" customHeight="false" outlineLevel="0" collapsed="false">
      <c r="A14" s="20" t="s">
        <v>21</v>
      </c>
      <c r="B14" s="7" t="n">
        <v>39269</v>
      </c>
      <c r="C14" s="2" t="n">
        <v>67</v>
      </c>
      <c r="D14" s="3" t="n">
        <v>700173.418</v>
      </c>
      <c r="E14" s="3" t="n">
        <v>4228808.079</v>
      </c>
      <c r="F14" s="8" t="n">
        <v>32.9</v>
      </c>
      <c r="G14" s="22" t="n">
        <v>2.1</v>
      </c>
      <c r="H14" s="4" t="n">
        <v>23.1333333333333</v>
      </c>
      <c r="I14" s="5" t="n">
        <f aca="false">+(H14-25)/10</f>
        <v>-0.186666666666666</v>
      </c>
      <c r="J14" s="5" t="n">
        <f aca="false">1-0.203462*(I14)+0.038233*(I14)^2-0.005554*(I14)^3</f>
        <v>1.03934790583941</v>
      </c>
      <c r="K14" s="5" t="n">
        <f aca="false">+F14*J14</f>
        <v>34.1945461021165</v>
      </c>
      <c r="L14" s="4" t="n">
        <v>0.126</v>
      </c>
      <c r="M14" s="6" t="n">
        <f aca="false">1.74+1.03*0+7.51*((K14/100)^1.58)+16.53*L14-31.26*(K14/100)*L14</f>
        <v>3.85407385444528</v>
      </c>
    </row>
    <row r="15" customFormat="false" ht="12.75" hidden="false" customHeight="false" outlineLevel="0" collapsed="false">
      <c r="A15" s="20" t="s">
        <v>21</v>
      </c>
      <c r="B15" s="7" t="n">
        <v>39269</v>
      </c>
      <c r="C15" s="2" t="n">
        <v>68</v>
      </c>
      <c r="D15" s="3" t="n">
        <v>700116.635</v>
      </c>
      <c r="E15" s="3" t="n">
        <v>4228809.07</v>
      </c>
      <c r="F15" s="8" t="n">
        <v>81.4</v>
      </c>
      <c r="G15" s="22" t="n">
        <v>33.4</v>
      </c>
      <c r="H15" s="4" t="n">
        <v>23.1333333333333</v>
      </c>
      <c r="I15" s="5" t="n">
        <f aca="false">+(H15-25)/10</f>
        <v>-0.186666666666666</v>
      </c>
      <c r="J15" s="5" t="n">
        <f aca="false">1-0.203462*(I15)+0.038233*(I15)^2-0.005554*(I15)^3</f>
        <v>1.03934790583941</v>
      </c>
      <c r="K15" s="5" t="n">
        <f aca="false">+F15*J15</f>
        <v>84.6029195353278</v>
      </c>
      <c r="L15" s="4" t="n">
        <v>0.126</v>
      </c>
      <c r="M15" s="6" t="n">
        <f aca="false">1.74+1.03*0+7.51*((K15/100)^1.58)+16.53*L15-31.26*(K15/100)*L15</f>
        <v>6.25692749454016</v>
      </c>
    </row>
    <row r="16" customFormat="false" ht="12.75" hidden="false" customHeight="false" outlineLevel="0" collapsed="false">
      <c r="A16" s="20" t="s">
        <v>21</v>
      </c>
      <c r="B16" s="7" t="n">
        <v>39269</v>
      </c>
      <c r="C16" s="2" t="n">
        <v>69</v>
      </c>
      <c r="D16" s="3" t="n">
        <v>700112.794</v>
      </c>
      <c r="E16" s="3" t="n">
        <v>4228856.37</v>
      </c>
      <c r="F16" s="8" t="n">
        <v>60.8</v>
      </c>
      <c r="G16" s="22" t="n">
        <v>50.9</v>
      </c>
      <c r="H16" s="4" t="n">
        <v>23.1333333333333</v>
      </c>
      <c r="I16" s="5" t="n">
        <f aca="false">+(H16-25)/10</f>
        <v>-0.186666666666666</v>
      </c>
      <c r="J16" s="5" t="n">
        <f aca="false">1-0.203462*(I16)+0.038233*(I16)^2-0.005554*(I16)^3</f>
        <v>1.03934790583941</v>
      </c>
      <c r="K16" s="5" t="n">
        <f aca="false">+F16*J16</f>
        <v>63.192352675036</v>
      </c>
      <c r="L16" s="4" t="n">
        <v>0.126</v>
      </c>
      <c r="M16" s="6" t="n">
        <f aca="false">1.74+1.03*0+7.51*((K16/100)^1.58)+16.53*L16-31.26*(K16/100)*L16</f>
        <v>4.97033759188776</v>
      </c>
    </row>
    <row r="17" customFormat="false" ht="12.75" hidden="false" customHeight="false" outlineLevel="0" collapsed="false">
      <c r="A17" s="20" t="s">
        <v>21</v>
      </c>
      <c r="B17" s="7" t="n">
        <v>39269</v>
      </c>
      <c r="C17" s="2" t="n">
        <v>70</v>
      </c>
      <c r="D17" s="3" t="n">
        <v>700170.208</v>
      </c>
      <c r="E17" s="3" t="n">
        <v>4228856.865</v>
      </c>
      <c r="F17" s="8" t="n">
        <v>43.5</v>
      </c>
      <c r="G17" s="22" t="n">
        <v>12.2</v>
      </c>
      <c r="H17" s="4" t="n">
        <v>23.1333333333333</v>
      </c>
      <c r="I17" s="5" t="n">
        <f aca="false">+(H17-25)/10</f>
        <v>-0.186666666666666</v>
      </c>
      <c r="J17" s="5" t="n">
        <f aca="false">1-0.203462*(I17)+0.038233*(I17)^2-0.005554*(I17)^3</f>
        <v>1.03934790583941</v>
      </c>
      <c r="K17" s="5" t="n">
        <f aca="false">+F17*J17</f>
        <v>45.2116339040142</v>
      </c>
      <c r="L17" s="4" t="n">
        <v>0.126</v>
      </c>
      <c r="M17" s="6" t="n">
        <f aca="false">1.74+1.03*0+7.51*((K17/100)^1.58)+16.53*L17-31.26*(K17/100)*L17</f>
        <v>4.1845734174073</v>
      </c>
    </row>
    <row r="18" customFormat="false" ht="12.75" hidden="false" customHeight="false" outlineLevel="0" collapsed="false">
      <c r="A18" s="20" t="s">
        <v>21</v>
      </c>
      <c r="B18" s="7" t="n">
        <v>39269</v>
      </c>
      <c r="C18" s="2" t="n">
        <v>71</v>
      </c>
      <c r="D18" s="3" t="n">
        <v>700230.4</v>
      </c>
      <c r="E18" s="3" t="n">
        <v>4228860.621</v>
      </c>
      <c r="F18" s="8" t="n">
        <v>36.1</v>
      </c>
      <c r="G18" s="22" t="n">
        <v>5.7</v>
      </c>
      <c r="H18" s="4" t="n">
        <v>23.1333333333333</v>
      </c>
      <c r="I18" s="5" t="n">
        <f aca="false">+(H18-25)/10</f>
        <v>-0.186666666666666</v>
      </c>
      <c r="J18" s="5" t="n">
        <f aca="false">1-0.203462*(I18)+0.038233*(I18)^2-0.005554*(I18)^3</f>
        <v>1.03934790583941</v>
      </c>
      <c r="K18" s="5" t="n">
        <f aca="false">+F18*J18</f>
        <v>37.5204594008026</v>
      </c>
      <c r="L18" s="4" t="n">
        <v>0.126</v>
      </c>
      <c r="M18" s="6" t="n">
        <f aca="false">1.74+1.03*0+7.51*((K18/100)^1.58)+16.53*L18-31.26*(K18/100)*L18</f>
        <v>3.94075807292167</v>
      </c>
    </row>
    <row r="19" customFormat="false" ht="12.75" hidden="false" customHeight="false" outlineLevel="0" collapsed="false">
      <c r="A19" s="20" t="s">
        <v>21</v>
      </c>
      <c r="B19" s="7" t="n">
        <v>39269</v>
      </c>
      <c r="C19" s="2" t="n">
        <v>72</v>
      </c>
      <c r="D19" s="3" t="n">
        <v>700278.415</v>
      </c>
      <c r="E19" s="3" t="n">
        <v>4228859.191</v>
      </c>
      <c r="F19" s="8" t="n">
        <v>34.6</v>
      </c>
      <c r="G19" s="22" t="n">
        <v>10.5</v>
      </c>
      <c r="H19" s="4" t="n">
        <v>23.1333333333333</v>
      </c>
      <c r="I19" s="5" t="n">
        <f aca="false">+(H19-25)/10</f>
        <v>-0.186666666666666</v>
      </c>
      <c r="J19" s="5" t="n">
        <f aca="false">1-0.203462*(I19)+0.038233*(I19)^2-0.005554*(I19)^3</f>
        <v>1.03934790583941</v>
      </c>
      <c r="K19" s="5" t="n">
        <f aca="false">+F19*J19</f>
        <v>35.9614375420435</v>
      </c>
      <c r="L19" s="4" t="n">
        <v>0.126</v>
      </c>
      <c r="M19" s="6" t="n">
        <f aca="false">1.74+1.03*0+7.51*((K19/100)^1.58)+16.53*L19-31.26*(K19/100)*L19</f>
        <v>3.89866702589788</v>
      </c>
    </row>
    <row r="20" customFormat="false" ht="12.75" hidden="false" customHeight="false" outlineLevel="0" collapsed="false">
      <c r="A20" s="20" t="s">
        <v>21</v>
      </c>
      <c r="B20" s="7" t="n">
        <v>39269</v>
      </c>
      <c r="C20" s="2" t="n">
        <v>73</v>
      </c>
      <c r="D20" s="3" t="n">
        <v>700330.918</v>
      </c>
      <c r="E20" s="3" t="n">
        <v>4228859.836</v>
      </c>
      <c r="F20" s="8" t="n">
        <v>25.1</v>
      </c>
      <c r="G20" s="8" t="n">
        <v>23.5</v>
      </c>
      <c r="H20" s="4" t="n">
        <v>23.1333333333333</v>
      </c>
      <c r="I20" s="5" t="n">
        <f aca="false">+(H20-25)/10</f>
        <v>-0.186666666666666</v>
      </c>
      <c r="J20" s="5" t="n">
        <f aca="false">1-0.203462*(I20)+0.038233*(I20)^2-0.005554*(I20)^3</f>
        <v>1.03934790583941</v>
      </c>
      <c r="K20" s="5" t="n">
        <f aca="false">+F20*J20</f>
        <v>26.0876324365691</v>
      </c>
      <c r="L20" s="4" t="n">
        <v>0.126</v>
      </c>
      <c r="M20" s="6" t="n">
        <f aca="false">1.74+1.03*0+7.51*((K20/100)^1.58)+16.53*L20-31.26*(K20/100)*L20</f>
        <v>3.69393414975065</v>
      </c>
    </row>
    <row r="21" customFormat="false" ht="12.75" hidden="false" customHeight="false" outlineLevel="0" collapsed="false">
      <c r="A21" s="20" t="s">
        <v>21</v>
      </c>
      <c r="B21" s="7" t="n">
        <v>39269</v>
      </c>
      <c r="C21" s="2" t="n">
        <v>74</v>
      </c>
      <c r="D21" s="3" t="n">
        <v>700376.273</v>
      </c>
      <c r="E21" s="3" t="n">
        <v>4228861.086</v>
      </c>
      <c r="F21" s="8" t="n">
        <v>25.7</v>
      </c>
      <c r="G21" s="8" t="n">
        <v>26.7</v>
      </c>
      <c r="H21" s="4" t="n">
        <v>23.1333333333333</v>
      </c>
      <c r="I21" s="5" t="n">
        <f aca="false">+(H21-25)/10</f>
        <v>-0.186666666666666</v>
      </c>
      <c r="J21" s="5" t="n">
        <f aca="false">1-0.203462*(I21)+0.038233*(I21)^2-0.005554*(I21)^3</f>
        <v>1.03934790583941</v>
      </c>
      <c r="K21" s="5" t="n">
        <f aca="false">+F21*J21</f>
        <v>26.7112411800728</v>
      </c>
      <c r="L21" s="4" t="n">
        <v>0.126</v>
      </c>
      <c r="M21" s="6" t="n">
        <f aca="false">1.74+1.03*0+7.51*((K21/100)^1.58)+16.53*L21-31.26*(K21/100)*L21</f>
        <v>3.70354851900637</v>
      </c>
    </row>
    <row r="22" customFormat="false" ht="12.75" hidden="false" customHeight="false" outlineLevel="0" collapsed="false">
      <c r="A22" s="20" t="s">
        <v>21</v>
      </c>
      <c r="B22" s="7" t="n">
        <v>39269</v>
      </c>
      <c r="C22" s="2" t="n">
        <v>75</v>
      </c>
      <c r="D22" s="3" t="n">
        <v>700416.396</v>
      </c>
      <c r="E22" s="3" t="n">
        <v>4228860.328</v>
      </c>
      <c r="F22" s="8" t="n">
        <v>30.5</v>
      </c>
      <c r="G22" s="8" t="n">
        <v>40</v>
      </c>
      <c r="H22" s="4" t="n">
        <v>23.1333333333333</v>
      </c>
      <c r="I22" s="5" t="n">
        <f aca="false">+(H22-25)/10</f>
        <v>-0.186666666666666</v>
      </c>
      <c r="J22" s="5" t="n">
        <f aca="false">1-0.203462*(I22)+0.038233*(I22)^2-0.005554*(I22)^3</f>
        <v>1.03934790583941</v>
      </c>
      <c r="K22" s="5" t="n">
        <f aca="false">+F22*J22</f>
        <v>31.7001111281019</v>
      </c>
      <c r="L22" s="4" t="n">
        <v>0.126</v>
      </c>
      <c r="M22" s="6" t="n">
        <f aca="false">1.74+1.03*0+7.51*((K22/100)^1.58)+16.53*L22-31.26*(K22/100)*L22</f>
        <v>3.79687762337446</v>
      </c>
    </row>
    <row r="23" customFormat="false" ht="12.75" hidden="false" customHeight="false" outlineLevel="0" collapsed="false">
      <c r="A23" s="20" t="s">
        <v>21</v>
      </c>
      <c r="B23" s="7" t="n">
        <v>39269</v>
      </c>
      <c r="C23" s="2" t="n">
        <v>76</v>
      </c>
      <c r="D23" s="3" t="n">
        <v>700393.885</v>
      </c>
      <c r="E23" s="3" t="n">
        <v>4228914.817</v>
      </c>
      <c r="F23" s="8" t="n">
        <v>31.7</v>
      </c>
      <c r="G23" s="8" t="n">
        <v>40.1</v>
      </c>
      <c r="H23" s="4" t="n">
        <v>23.1333333333333</v>
      </c>
      <c r="I23" s="5" t="n">
        <f aca="false">+(H23-25)/10</f>
        <v>-0.186666666666666</v>
      </c>
      <c r="J23" s="5" t="n">
        <f aca="false">1-0.203462*(I23)+0.038233*(I23)^2-0.005554*(I23)^3</f>
        <v>1.03934790583941</v>
      </c>
      <c r="K23" s="5" t="n">
        <f aca="false">+F23*J23</f>
        <v>32.9473286151092</v>
      </c>
      <c r="L23" s="4" t="n">
        <v>0.126</v>
      </c>
      <c r="M23" s="6" t="n">
        <f aca="false">1.74+1.03*0+7.51*((K23/100)^1.58)+16.53*L23-31.26*(K23/100)*L23</f>
        <v>3.82462239153085</v>
      </c>
    </row>
    <row r="24" customFormat="false" ht="12.75" hidden="false" customHeight="false" outlineLevel="0" collapsed="false">
      <c r="A24" s="20" t="s">
        <v>21</v>
      </c>
      <c r="B24" s="7" t="n">
        <v>39269</v>
      </c>
      <c r="C24" s="2" t="n">
        <v>77</v>
      </c>
      <c r="D24" s="3" t="n">
        <v>700348.106</v>
      </c>
      <c r="E24" s="3" t="n">
        <v>4228914.663</v>
      </c>
      <c r="F24" s="8" t="n">
        <v>22.7</v>
      </c>
      <c r="G24" s="8" t="n">
        <v>21.7</v>
      </c>
      <c r="H24" s="4" t="n">
        <v>23.1333333333333</v>
      </c>
      <c r="I24" s="5" t="n">
        <f aca="false">+(H24-25)/10</f>
        <v>-0.186666666666666</v>
      </c>
      <c r="J24" s="5" t="n">
        <f aca="false">1-0.203462*(I24)+0.038233*(I24)^2-0.005554*(I24)^3</f>
        <v>1.03934790583941</v>
      </c>
      <c r="K24" s="5" t="n">
        <f aca="false">+F24*J24</f>
        <v>23.5931974625545</v>
      </c>
      <c r="L24" s="4" t="n">
        <v>0.126</v>
      </c>
      <c r="M24" s="6" t="n">
        <f aca="false">1.74+1.03*0+7.51*((K24/100)^1.58)+16.53*L24-31.26*(K24/100)*L24</f>
        <v>3.66023168554905</v>
      </c>
    </row>
    <row r="25" customFormat="false" ht="12.75" hidden="false" customHeight="false" outlineLevel="0" collapsed="false">
      <c r="A25" s="20" t="s">
        <v>21</v>
      </c>
      <c r="B25" s="7" t="n">
        <v>39269</v>
      </c>
      <c r="C25" s="2" t="n">
        <v>78</v>
      </c>
      <c r="D25" s="3" t="n">
        <v>700299.108</v>
      </c>
      <c r="E25" s="3" t="n">
        <v>4228914.58</v>
      </c>
      <c r="F25" s="8" t="n">
        <v>26.6</v>
      </c>
      <c r="G25" s="8" t="n">
        <v>23.4</v>
      </c>
      <c r="H25" s="4" t="n">
        <v>23.1333333333333</v>
      </c>
      <c r="I25" s="5" t="n">
        <f aca="false">+(H25-25)/10</f>
        <v>-0.186666666666666</v>
      </c>
      <c r="J25" s="5" t="n">
        <f aca="false">1-0.203462*(I25)+0.038233*(I25)^2-0.005554*(I25)^3</f>
        <v>1.03934790583941</v>
      </c>
      <c r="K25" s="5" t="n">
        <f aca="false">+F25*J25</f>
        <v>27.6466542953282</v>
      </c>
      <c r="L25" s="4" t="n">
        <v>0.126</v>
      </c>
      <c r="M25" s="6" t="n">
        <f aca="false">1.74+1.03*0+7.51*((K25/100)^1.58)+16.53*L25-31.26*(K25/100)*L25</f>
        <v>3.71884233952476</v>
      </c>
    </row>
    <row r="26" customFormat="false" ht="12.75" hidden="false" customHeight="false" outlineLevel="0" collapsed="false">
      <c r="A26" s="20" t="s">
        <v>21</v>
      </c>
      <c r="B26" s="7" t="n">
        <v>39269</v>
      </c>
      <c r="C26" s="2" t="n">
        <v>79</v>
      </c>
      <c r="D26" s="3" t="n">
        <v>700252.279</v>
      </c>
      <c r="E26" s="3" t="n">
        <v>4228912.363</v>
      </c>
      <c r="F26" s="8" t="n">
        <v>36.7</v>
      </c>
      <c r="G26" s="8" t="n">
        <v>27.4</v>
      </c>
      <c r="H26" s="4" t="n">
        <v>23.1333333333333</v>
      </c>
      <c r="I26" s="5" t="n">
        <f aca="false">+(H26-25)/10</f>
        <v>-0.186666666666666</v>
      </c>
      <c r="J26" s="5" t="n">
        <f aca="false">1-0.203462*(I26)+0.038233*(I26)^2-0.005554*(I26)^3</f>
        <v>1.03934790583941</v>
      </c>
      <c r="K26" s="5" t="n">
        <f aca="false">+F26*J26</f>
        <v>38.1440681443063</v>
      </c>
      <c r="L26" s="4" t="n">
        <v>0.126</v>
      </c>
      <c r="M26" s="6" t="n">
        <f aca="false">1.74+1.03*0+7.51*((K26/100)^1.58)+16.53*L26-31.26*(K26/100)*L26</f>
        <v>3.95830396620082</v>
      </c>
    </row>
    <row r="27" customFormat="false" ht="12.75" hidden="false" customHeight="false" outlineLevel="0" collapsed="false">
      <c r="A27" s="20" t="s">
        <v>21</v>
      </c>
      <c r="B27" s="7" t="n">
        <v>39269</v>
      </c>
      <c r="C27" s="2" t="n">
        <v>80</v>
      </c>
      <c r="D27" s="3" t="n">
        <v>700208.842</v>
      </c>
      <c r="E27" s="3" t="n">
        <v>4228912.854</v>
      </c>
      <c r="F27" s="8" t="n">
        <v>36.6</v>
      </c>
      <c r="G27" s="8" t="n">
        <v>26.4</v>
      </c>
      <c r="H27" s="4" t="n">
        <v>23.1333333333333</v>
      </c>
      <c r="I27" s="5" t="n">
        <f aca="false">+(H27-25)/10</f>
        <v>-0.186666666666666</v>
      </c>
      <c r="J27" s="5" t="n">
        <f aca="false">1-0.203462*(I27)+0.038233*(I27)^2-0.005554*(I27)^3</f>
        <v>1.03934790583941</v>
      </c>
      <c r="K27" s="5" t="n">
        <f aca="false">+F27*J27</f>
        <v>38.0401333537223</v>
      </c>
      <c r="L27" s="4" t="n">
        <v>0.126</v>
      </c>
      <c r="M27" s="6" t="n">
        <f aca="false">1.74+1.03*0+7.51*((K27/100)^1.58)+16.53*L27-31.26*(K27/100)*L27</f>
        <v>3.95535171539858</v>
      </c>
    </row>
    <row r="28" customFormat="false" ht="12.75" hidden="false" customHeight="false" outlineLevel="0" collapsed="false">
      <c r="A28" s="20" t="s">
        <v>21</v>
      </c>
      <c r="B28" s="7" t="n">
        <v>39269</v>
      </c>
      <c r="C28" s="2" t="n">
        <v>81</v>
      </c>
      <c r="D28" s="3" t="n">
        <v>700156.787</v>
      </c>
      <c r="E28" s="3" t="n">
        <v>4228912.817</v>
      </c>
      <c r="F28" s="8" t="n">
        <v>31.9</v>
      </c>
      <c r="G28" s="8" t="n">
        <v>28.7</v>
      </c>
      <c r="H28" s="4" t="n">
        <v>23.1333333333333</v>
      </c>
      <c r="I28" s="5" t="n">
        <f aca="false">+(H28-25)/10</f>
        <v>-0.186666666666666</v>
      </c>
      <c r="J28" s="5" t="n">
        <f aca="false">1-0.203462*(I28)+0.038233*(I28)^2-0.005554*(I28)^3</f>
        <v>1.03934790583941</v>
      </c>
      <c r="K28" s="5" t="n">
        <f aca="false">+F28*J28</f>
        <v>33.1551981962771</v>
      </c>
      <c r="L28" s="4" t="n">
        <v>0.126</v>
      </c>
      <c r="M28" s="6" t="n">
        <f aca="false">1.74+1.03*0+7.51*((K28/100)^1.58)+16.53*L28-31.26*(K28/100)*L28</f>
        <v>3.82941317951336</v>
      </c>
    </row>
    <row r="29" customFormat="false" ht="12.75" hidden="false" customHeight="false" outlineLevel="0" collapsed="false">
      <c r="A29" s="20" t="s">
        <v>21</v>
      </c>
      <c r="B29" s="7" t="n">
        <v>39269</v>
      </c>
      <c r="C29" s="2" t="n">
        <v>82</v>
      </c>
      <c r="D29" s="3" t="n">
        <v>700118.013</v>
      </c>
      <c r="E29" s="3" t="n">
        <v>4228912.251</v>
      </c>
      <c r="F29" s="8" t="n">
        <v>63.1</v>
      </c>
      <c r="G29" s="8" t="n">
        <v>55.3</v>
      </c>
      <c r="H29" s="4" t="n">
        <v>23.1333333333333</v>
      </c>
      <c r="I29" s="5" t="n">
        <f aca="false">+(H29-25)/10</f>
        <v>-0.186666666666666</v>
      </c>
      <c r="J29" s="5" t="n">
        <f aca="false">1-0.203462*(I29)+0.038233*(I29)^2-0.005554*(I29)^3</f>
        <v>1.03934790583941</v>
      </c>
      <c r="K29" s="5" t="n">
        <f aca="false">+F29*J29</f>
        <v>65.5828528584666</v>
      </c>
      <c r="L29" s="4" t="n">
        <v>0.126</v>
      </c>
      <c r="M29" s="6" t="n">
        <f aca="false">1.74+1.03*0+7.51*((K29/100)^1.58)+16.53*L29-31.26*(K29/100)*L29</f>
        <v>5.09590934200694</v>
      </c>
    </row>
    <row r="30" customFormat="false" ht="12.75" hidden="false" customHeight="false" outlineLevel="0" collapsed="false">
      <c r="A30" s="20" t="s">
        <v>21</v>
      </c>
      <c r="B30" s="7" t="n">
        <v>39269</v>
      </c>
      <c r="C30" s="2" t="n">
        <v>83</v>
      </c>
      <c r="D30" s="3" t="n">
        <v>700110.509</v>
      </c>
      <c r="E30" s="3" t="n">
        <v>4228951.996</v>
      </c>
      <c r="F30" s="8" t="n">
        <v>56.8</v>
      </c>
      <c r="G30" s="8" t="n">
        <v>56.3</v>
      </c>
      <c r="H30" s="4" t="n">
        <v>23.1333333333333</v>
      </c>
      <c r="I30" s="5" t="n">
        <f aca="false">+(H30-25)/10</f>
        <v>-0.186666666666666</v>
      </c>
      <c r="J30" s="5" t="n">
        <f aca="false">1-0.203462*(I30)+0.038233*(I30)^2-0.005554*(I30)^3</f>
        <v>1.03934790583941</v>
      </c>
      <c r="K30" s="5" t="n">
        <f aca="false">+F30*J30</f>
        <v>59.0349610516783</v>
      </c>
      <c r="L30" s="4" t="n">
        <v>0.126</v>
      </c>
      <c r="M30" s="6" t="n">
        <f aca="false">1.74+1.03*0+7.51*((K30/100)^1.58)+16.53*L30-31.26*(K30/100)*L30</f>
        <v>4.76335725054923</v>
      </c>
    </row>
    <row r="31" customFormat="false" ht="12.75" hidden="false" customHeight="false" outlineLevel="0" collapsed="false">
      <c r="A31" s="20" t="s">
        <v>21</v>
      </c>
      <c r="B31" s="7" t="n">
        <v>39269</v>
      </c>
      <c r="C31" s="2" t="n">
        <v>84</v>
      </c>
      <c r="D31" s="3" t="n">
        <v>700159.606</v>
      </c>
      <c r="E31" s="3" t="n">
        <v>4228952.518</v>
      </c>
      <c r="F31" s="8" t="n">
        <v>43.6</v>
      </c>
      <c r="G31" s="8" t="n">
        <v>47.1</v>
      </c>
      <c r="H31" s="4" t="n">
        <v>23.1333333333333</v>
      </c>
      <c r="I31" s="5" t="n">
        <f aca="false">+(H31-25)/10</f>
        <v>-0.186666666666666</v>
      </c>
      <c r="J31" s="5" t="n">
        <f aca="false">1-0.203462*(I31)+0.038233*(I31)^2-0.005554*(I31)^3</f>
        <v>1.03934790583941</v>
      </c>
      <c r="K31" s="5" t="n">
        <f aca="false">+F31*J31</f>
        <v>45.3155686945982</v>
      </c>
      <c r="L31" s="4" t="n">
        <v>0.126</v>
      </c>
      <c r="M31" s="6" t="n">
        <f aca="false">1.74+1.03*0+7.51*((K31/100)^1.58)+16.53*L31-31.26*(K31/100)*L31</f>
        <v>4.18826707444474</v>
      </c>
    </row>
    <row r="32" customFormat="false" ht="12.75" hidden="false" customHeight="false" outlineLevel="0" collapsed="false">
      <c r="A32" s="20" t="s">
        <v>21</v>
      </c>
      <c r="B32" s="7" t="n">
        <v>39269</v>
      </c>
      <c r="C32" s="2" t="n">
        <v>85</v>
      </c>
      <c r="D32" s="3" t="n">
        <v>700204.521</v>
      </c>
      <c r="E32" s="3" t="n">
        <v>4228953.729</v>
      </c>
      <c r="F32" s="8" t="n">
        <v>42.1</v>
      </c>
      <c r="G32" s="8" t="n">
        <v>46.4</v>
      </c>
      <c r="H32" s="4" t="n">
        <v>23.1333333333333</v>
      </c>
      <c r="I32" s="5" t="n">
        <f aca="false">+(H32-25)/10</f>
        <v>-0.186666666666666</v>
      </c>
      <c r="J32" s="5" t="n">
        <f aca="false">1-0.203462*(I32)+0.038233*(I32)^2-0.005554*(I32)^3</f>
        <v>1.03934790583941</v>
      </c>
      <c r="K32" s="5" t="n">
        <f aca="false">+F32*J32</f>
        <v>43.756546835839</v>
      </c>
      <c r="L32" s="4" t="n">
        <v>0.126</v>
      </c>
      <c r="M32" s="6" t="n">
        <f aca="false">1.74+1.03*0+7.51*((K32/100)^1.58)+16.53*L32-31.26*(K32/100)*L32</f>
        <v>4.13395634024263</v>
      </c>
    </row>
    <row r="33" customFormat="false" ht="12.75" hidden="false" customHeight="false" outlineLevel="0" collapsed="false">
      <c r="A33" s="20" t="s">
        <v>21</v>
      </c>
      <c r="B33" s="7" t="n">
        <v>39269</v>
      </c>
      <c r="C33" s="2" t="n">
        <v>86</v>
      </c>
      <c r="D33" s="3" t="n">
        <v>700257.876</v>
      </c>
      <c r="E33" s="3" t="n">
        <v>4228954.357</v>
      </c>
      <c r="F33" s="8" t="n">
        <v>31.3</v>
      </c>
      <c r="G33" s="8" t="n">
        <v>35.5</v>
      </c>
      <c r="H33" s="4" t="n">
        <v>23.1333333333333</v>
      </c>
      <c r="I33" s="5" t="n">
        <f aca="false">+(H33-25)/10</f>
        <v>-0.186666666666666</v>
      </c>
      <c r="J33" s="5" t="n">
        <f aca="false">1-0.203462*(I33)+0.038233*(I33)^2-0.005554*(I33)^3</f>
        <v>1.03934790583941</v>
      </c>
      <c r="K33" s="5" t="n">
        <f aca="false">+F33*J33</f>
        <v>32.5315894527734</v>
      </c>
      <c r="L33" s="4" t="n">
        <v>0.126</v>
      </c>
      <c r="M33" s="6" t="n">
        <f aca="false">1.74+1.03*0+7.51*((K33/100)^1.58)+16.53*L33-31.26*(K33/100)*L33</f>
        <v>3.81518315646017</v>
      </c>
    </row>
    <row r="34" customFormat="false" ht="12.75" hidden="false" customHeight="false" outlineLevel="0" collapsed="false">
      <c r="A34" s="20" t="s">
        <v>21</v>
      </c>
      <c r="B34" s="7" t="n">
        <v>39269</v>
      </c>
      <c r="C34" s="2" t="n">
        <v>87</v>
      </c>
      <c r="D34" s="3" t="n">
        <v>700304.998</v>
      </c>
      <c r="E34" s="3" t="n">
        <v>4228956.042</v>
      </c>
      <c r="F34" s="8" t="n">
        <v>26.4</v>
      </c>
      <c r="G34" s="8" t="n">
        <v>31.7</v>
      </c>
      <c r="H34" s="4" t="n">
        <v>23.1333333333333</v>
      </c>
      <c r="I34" s="5" t="n">
        <f aca="false">+(H34-25)/10</f>
        <v>-0.186666666666666</v>
      </c>
      <c r="J34" s="5" t="n">
        <f aca="false">1-0.203462*(I34)+0.038233*(I34)^2-0.005554*(I34)^3</f>
        <v>1.03934790583941</v>
      </c>
      <c r="K34" s="5" t="n">
        <f aca="false">+F34*J34</f>
        <v>27.4387847141604</v>
      </c>
      <c r="L34" s="4" t="n">
        <v>0.126</v>
      </c>
      <c r="M34" s="6" t="n">
        <f aca="false">1.74+1.03*0+7.51*((K34/100)^1.58)+16.53*L34-31.26*(K34/100)*L34</f>
        <v>3.71535388842775</v>
      </c>
    </row>
    <row r="35" customFormat="false" ht="12.75" hidden="false" customHeight="false" outlineLevel="0" collapsed="false">
      <c r="A35" s="20" t="s">
        <v>21</v>
      </c>
      <c r="B35" s="7" t="n">
        <v>39269</v>
      </c>
      <c r="C35" s="2" t="n">
        <v>88</v>
      </c>
      <c r="D35" s="3" t="n">
        <v>700357.277</v>
      </c>
      <c r="E35" s="3" t="n">
        <v>4228957.109</v>
      </c>
      <c r="F35" s="8" t="n">
        <v>38.8</v>
      </c>
      <c r="G35" s="8" t="n">
        <v>30.4</v>
      </c>
      <c r="H35" s="4" t="n">
        <v>23.1333333333333</v>
      </c>
      <c r="I35" s="5" t="n">
        <f aca="false">+(H35-25)/10</f>
        <v>-0.186666666666666</v>
      </c>
      <c r="J35" s="5" t="n">
        <f aca="false">1-0.203462*(I35)+0.038233*(I35)^2-0.005554*(I35)^3</f>
        <v>1.03934790583941</v>
      </c>
      <c r="K35" s="5" t="n">
        <f aca="false">+F35*J35</f>
        <v>40.326698746569</v>
      </c>
      <c r="L35" s="4" t="n">
        <v>0.126</v>
      </c>
      <c r="M35" s="6" t="n">
        <f aca="false">1.74+1.03*0+7.51*((K35/100)^1.58)+16.53*L35-31.26*(K35/100)*L35</f>
        <v>4.02285628407837</v>
      </c>
    </row>
    <row r="36" customFormat="false" ht="12.75" hidden="false" customHeight="false" outlineLevel="0" collapsed="false">
      <c r="A36" s="20" t="s">
        <v>21</v>
      </c>
      <c r="B36" s="7" t="n">
        <v>39269</v>
      </c>
      <c r="C36" s="2" t="n">
        <v>89</v>
      </c>
      <c r="D36" s="3" t="n">
        <v>700379.208</v>
      </c>
      <c r="E36" s="3" t="n">
        <v>4228956.99</v>
      </c>
      <c r="F36" s="8" t="n">
        <v>32.3</v>
      </c>
      <c r="G36" s="8" t="n">
        <v>33.9</v>
      </c>
      <c r="H36" s="4" t="n">
        <v>23.1333333333333</v>
      </c>
      <c r="I36" s="5" t="n">
        <f aca="false">+(H36-25)/10</f>
        <v>-0.186666666666666</v>
      </c>
      <c r="J36" s="5" t="n">
        <f aca="false">1-0.203462*(I36)+0.038233*(I36)^2-0.005554*(I36)^3</f>
        <v>1.03934790583941</v>
      </c>
      <c r="K36" s="5" t="n">
        <f aca="false">+F36*J36</f>
        <v>33.5709373586129</v>
      </c>
      <c r="L36" s="4" t="n">
        <v>0.126</v>
      </c>
      <c r="M36" s="6" t="n">
        <f aca="false">1.74+1.03*0+7.51*((K36/100)^1.58)+16.53*L36-31.26*(K36/100)*L36</f>
        <v>3.83913647107149</v>
      </c>
    </row>
    <row r="37" customFormat="false" ht="12.75" hidden="false" customHeight="false" outlineLevel="0" collapsed="false">
      <c r="A37" s="20" t="s">
        <v>21</v>
      </c>
      <c r="B37" s="7" t="n">
        <v>39269</v>
      </c>
      <c r="C37" s="2" t="n">
        <v>90</v>
      </c>
      <c r="D37" s="3" t="n">
        <v>700364.545</v>
      </c>
      <c r="E37" s="3" t="n">
        <v>4229006.368</v>
      </c>
      <c r="F37" s="8" t="n">
        <v>26.8</v>
      </c>
      <c r="G37" s="12" t="n">
        <v>37.3</v>
      </c>
      <c r="H37" s="4" t="n">
        <v>23.1333333333333</v>
      </c>
      <c r="I37" s="5" t="n">
        <f aca="false">+(H37-25)/10</f>
        <v>-0.186666666666666</v>
      </c>
      <c r="J37" s="5" t="n">
        <f aca="false">1-0.203462*(I37)+0.038233*(I37)^2-0.005554*(I37)^3</f>
        <v>1.03934790583941</v>
      </c>
      <c r="K37" s="5" t="n">
        <f aca="false">+F37*J37</f>
        <v>27.8545238764961</v>
      </c>
      <c r="L37" s="4" t="n">
        <v>0.126</v>
      </c>
      <c r="M37" s="6" t="n">
        <f aca="false">1.74+1.03*0+7.51*((K37/100)^1.58)+16.53*L37-31.26*(K37/100)*L37</f>
        <v>3.72238181976014</v>
      </c>
    </row>
    <row r="38" customFormat="false" ht="12.75" hidden="false" customHeight="false" outlineLevel="0" collapsed="false">
      <c r="A38" s="20" t="s">
        <v>21</v>
      </c>
      <c r="B38" s="7" t="n">
        <v>39269</v>
      </c>
      <c r="C38" s="2" t="n">
        <v>91</v>
      </c>
      <c r="D38" s="3" t="n">
        <v>700312.825</v>
      </c>
      <c r="E38" s="3" t="n">
        <v>4229004.393</v>
      </c>
      <c r="F38" s="8" t="n">
        <v>48.7</v>
      </c>
      <c r="G38" s="8" t="n">
        <v>6.4</v>
      </c>
      <c r="H38" s="4" t="n">
        <v>23.1333333333333</v>
      </c>
      <c r="I38" s="5" t="n">
        <f aca="false">+(H38-25)/10</f>
        <v>-0.186666666666666</v>
      </c>
      <c r="J38" s="5" t="n">
        <f aca="false">1-0.203462*(I38)+0.038233*(I38)^2-0.005554*(I38)^3</f>
        <v>1.03934790583941</v>
      </c>
      <c r="K38" s="5" t="n">
        <f aca="false">+F38*J38</f>
        <v>50.6162430143791</v>
      </c>
      <c r="L38" s="4" t="n">
        <v>0.126</v>
      </c>
      <c r="M38" s="6" t="n">
        <f aca="false">1.74+1.03*0+7.51*((K38/100)^1.58)+16.53*L38-31.26*(K38/100)*L38</f>
        <v>4.39017726547903</v>
      </c>
    </row>
    <row r="39" customFormat="false" ht="12.75" hidden="false" customHeight="false" outlineLevel="0" collapsed="false">
      <c r="A39" s="20" t="s">
        <v>21</v>
      </c>
      <c r="B39" s="7" t="n">
        <v>39269</v>
      </c>
      <c r="C39" s="2" t="n">
        <v>92</v>
      </c>
      <c r="D39" s="3" t="n">
        <v>700246.409</v>
      </c>
      <c r="E39" s="3" t="n">
        <v>4229007.9</v>
      </c>
      <c r="F39" s="8" t="n">
        <v>49.6</v>
      </c>
      <c r="G39" s="8" t="n">
        <v>18.7</v>
      </c>
      <c r="H39" s="4" t="n">
        <v>23.1333333333333</v>
      </c>
      <c r="I39" s="5" t="n">
        <f aca="false">+(H39-25)/10</f>
        <v>-0.186666666666666</v>
      </c>
      <c r="J39" s="5" t="n">
        <f aca="false">1-0.203462*(I39)+0.038233*(I39)^2-0.005554*(I39)^3</f>
        <v>1.03934790583941</v>
      </c>
      <c r="K39" s="5" t="n">
        <f aca="false">+F39*J39</f>
        <v>51.5516561296346</v>
      </c>
      <c r="L39" s="4" t="n">
        <v>0.126</v>
      </c>
      <c r="M39" s="6" t="n">
        <f aca="false">1.74+1.03*0+7.51*((K39/100)^1.58)+16.53*L39-31.26*(K39/100)*L39</f>
        <v>4.42851387702863</v>
      </c>
    </row>
    <row r="40" customFormat="false" ht="12.75" hidden="false" customHeight="false" outlineLevel="0" collapsed="false">
      <c r="A40" s="20" t="s">
        <v>21</v>
      </c>
      <c r="B40" s="7" t="n">
        <v>39269</v>
      </c>
      <c r="C40" s="2" t="n">
        <v>93</v>
      </c>
      <c r="D40" s="3" t="n">
        <v>700200.41</v>
      </c>
      <c r="E40" s="3" t="n">
        <v>4229008.384</v>
      </c>
      <c r="F40" s="8" t="n">
        <v>52.6</v>
      </c>
      <c r="G40" s="8" t="n">
        <v>14.4</v>
      </c>
      <c r="H40" s="4" t="n">
        <v>23.1333333333333</v>
      </c>
      <c r="I40" s="5" t="n">
        <f aca="false">+(H40-25)/10</f>
        <v>-0.186666666666666</v>
      </c>
      <c r="J40" s="5" t="n">
        <f aca="false">1-0.203462*(I40)+0.038233*(I40)^2-0.005554*(I40)^3</f>
        <v>1.03934790583941</v>
      </c>
      <c r="K40" s="5" t="n">
        <f aca="false">+F40*J40</f>
        <v>54.6696998471528</v>
      </c>
      <c r="L40" s="4" t="n">
        <v>0.126</v>
      </c>
      <c r="M40" s="6" t="n">
        <f aca="false">1.74+1.03*0+7.51*((K40/100)^1.58)+16.53*L40-31.26*(K40/100)*L40</f>
        <v>4.56201394831729</v>
      </c>
    </row>
    <row r="41" customFormat="false" ht="12.75" hidden="false" customHeight="false" outlineLevel="0" collapsed="false">
      <c r="A41" s="20" t="s">
        <v>21</v>
      </c>
      <c r="B41" s="7" t="n">
        <v>39269</v>
      </c>
      <c r="C41" s="2" t="n">
        <v>94</v>
      </c>
      <c r="D41" s="3" t="n">
        <v>700149.233</v>
      </c>
      <c r="E41" s="3" t="n">
        <v>4229006.405</v>
      </c>
      <c r="F41" s="8" t="n">
        <v>68.3</v>
      </c>
      <c r="G41" s="8" t="n">
        <v>48.1</v>
      </c>
      <c r="H41" s="4" t="n">
        <v>23.1333333333333</v>
      </c>
      <c r="I41" s="5" t="n">
        <f aca="false">+(H41-25)/10</f>
        <v>-0.186666666666666</v>
      </c>
      <c r="J41" s="5" t="n">
        <f aca="false">1-0.203462*(I41)+0.038233*(I41)^2-0.005554*(I41)^3</f>
        <v>1.03934790583941</v>
      </c>
      <c r="K41" s="5" t="n">
        <f aca="false">+F41*J41</f>
        <v>70.9874619688315</v>
      </c>
      <c r="L41" s="4" t="n">
        <v>0.126</v>
      </c>
      <c r="M41" s="6" t="n">
        <f aca="false">1.74+1.03*0+7.51*((K41/100)^1.58)+16.53*L41-31.26*(K41/100)*L41</f>
        <v>5.39701089426633</v>
      </c>
    </row>
    <row r="42" customFormat="false" ht="12.75" hidden="false" customHeight="false" outlineLevel="0" collapsed="false">
      <c r="A42" s="20" t="s">
        <v>21</v>
      </c>
      <c r="B42" s="7" t="n">
        <v>39269</v>
      </c>
      <c r="C42" s="2" t="n">
        <v>95</v>
      </c>
      <c r="D42" s="3" t="n">
        <v>700110.444</v>
      </c>
      <c r="E42" s="3" t="n">
        <v>4228993.022</v>
      </c>
      <c r="F42" s="8" t="n">
        <v>64.3</v>
      </c>
      <c r="G42" s="8" t="n">
        <v>34.1</v>
      </c>
      <c r="H42" s="4" t="n">
        <v>23.1333333333333</v>
      </c>
      <c r="I42" s="5" t="n">
        <f aca="false">+(H42-25)/10</f>
        <v>-0.186666666666666</v>
      </c>
      <c r="J42" s="5" t="n">
        <f aca="false">1-0.203462*(I42)+0.038233*(I42)^2-0.005554*(I42)^3</f>
        <v>1.03934790583941</v>
      </c>
      <c r="K42" s="5" t="n">
        <f aca="false">+F42*J42</f>
        <v>66.8300703454739</v>
      </c>
      <c r="L42" s="4" t="n">
        <v>0.126</v>
      </c>
      <c r="M42" s="6" t="n">
        <f aca="false">1.74+1.03*0+7.51*((K42/100)^1.58)+16.53*L42-31.26*(K42/100)*L42</f>
        <v>5.1632935445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  <col collapsed="false" customWidth="true" hidden="false" outlineLevel="0" max="15" min="15" style="17" width="13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22</v>
      </c>
      <c r="B2" s="7" t="n">
        <v>39279</v>
      </c>
      <c r="C2" s="2" t="n">
        <v>370</v>
      </c>
      <c r="D2" s="3" t="n">
        <v>710479.744</v>
      </c>
      <c r="E2" s="3" t="n">
        <v>4230138.732</v>
      </c>
      <c r="F2" s="12" t="n">
        <v>64.4</v>
      </c>
      <c r="G2" s="22" t="n">
        <v>39.1</v>
      </c>
      <c r="H2" s="4" t="n">
        <v>24.1833333333333</v>
      </c>
      <c r="I2" s="5" t="n">
        <f aca="false">+(H2-25)/10</f>
        <v>-0.0816666666666666</v>
      </c>
      <c r="J2" s="5" t="n">
        <f aca="false">1-0.203462*(I2)+0.038233*(I2)^2-0.005554*(I2)^3</f>
        <v>1.01687408130716</v>
      </c>
      <c r="K2" s="5" t="n">
        <f aca="false">+F2*J2</f>
        <v>65.486690836181</v>
      </c>
      <c r="L2" s="4" t="n">
        <v>0.1634</v>
      </c>
      <c r="M2" s="6" t="n">
        <f aca="false">1.74+1.03*0+7.51*((K2/100)^1.58)+16.53*L2-31.26*(K2/100)*L2</f>
        <v>4.94336825668414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22</v>
      </c>
      <c r="B3" s="7" t="n">
        <v>39279</v>
      </c>
      <c r="C3" s="2" t="n">
        <v>371</v>
      </c>
      <c r="D3" s="3" t="n">
        <v>710430.103</v>
      </c>
      <c r="E3" s="3" t="n">
        <v>4230150.764</v>
      </c>
      <c r="F3" s="12" t="n">
        <v>51.2</v>
      </c>
      <c r="G3" s="22" t="n">
        <v>50.3</v>
      </c>
      <c r="H3" s="4" t="n">
        <v>24.1833333333333</v>
      </c>
      <c r="I3" s="5" t="n">
        <f aca="false">+(H3-25)/10</f>
        <v>-0.0816666666666666</v>
      </c>
      <c r="J3" s="5" t="n">
        <f aca="false">1-0.203462*(I3)+0.038233*(I3)^2-0.005554*(I3)^3</f>
        <v>1.01687408130716</v>
      </c>
      <c r="K3" s="5" t="n">
        <f aca="false">+F3*J3</f>
        <v>52.0639529629265</v>
      </c>
      <c r="L3" s="4" t="n">
        <v>0.1634</v>
      </c>
      <c r="M3" s="6" t="n">
        <f aca="false">1.74+1.03*0+7.51*((K3/100)^1.58)+16.53*L3-31.26*(K3/100)*L3</f>
        <v>4.45937697374526</v>
      </c>
      <c r="O3" s="13" t="n">
        <f aca="false">AVERAGE(M:M)</f>
        <v>5.43054936640798</v>
      </c>
      <c r="P3" s="14" t="n">
        <f aca="false">MAX(M:M)</f>
        <v>7.58506348401748</v>
      </c>
      <c r="Q3" s="14" t="n">
        <f aca="false">MIN(M:M)</f>
        <v>4.28987099803038</v>
      </c>
      <c r="R3" s="15" t="n">
        <f aca="false">VAR(M:M)</f>
        <v>0.640486299129623</v>
      </c>
      <c r="S3" s="16" t="n">
        <f aca="false">STDEV(M:M)</f>
        <v>0.800303879241893</v>
      </c>
    </row>
    <row r="4" customFormat="false" ht="12.75" hidden="false" customHeight="false" outlineLevel="0" collapsed="false">
      <c r="A4" s="20" t="s">
        <v>22</v>
      </c>
      <c r="B4" s="7" t="n">
        <v>39279</v>
      </c>
      <c r="C4" s="2" t="n">
        <v>372</v>
      </c>
      <c r="D4" s="3" t="n">
        <v>710385.776</v>
      </c>
      <c r="E4" s="3" t="n">
        <v>4230167.207</v>
      </c>
      <c r="F4" s="12" t="n">
        <v>70.5</v>
      </c>
      <c r="G4" s="22" t="n">
        <v>54.1</v>
      </c>
      <c r="H4" s="4" t="n">
        <v>24.1833333333333</v>
      </c>
      <c r="I4" s="5" t="n">
        <f aca="false">+(H4-25)/10</f>
        <v>-0.0816666666666666</v>
      </c>
      <c r="J4" s="5" t="n">
        <f aca="false">1-0.203462*(I4)+0.038233*(I4)^2-0.005554*(I4)^3</f>
        <v>1.01687408130716</v>
      </c>
      <c r="K4" s="5" t="n">
        <f aca="false">+F4*J4</f>
        <v>71.6896227321546</v>
      </c>
      <c r="L4" s="4" t="n">
        <v>0.1634</v>
      </c>
      <c r="M4" s="6" t="n">
        <f aca="false">1.74+1.03*0+7.51*((K4/100)^1.58)+16.53*L4-31.26*(K4/100)*L4</f>
        <v>5.2179312509299</v>
      </c>
    </row>
    <row r="5" customFormat="false" ht="12.75" hidden="false" customHeight="false" outlineLevel="0" collapsed="false">
      <c r="A5" s="20" t="s">
        <v>22</v>
      </c>
      <c r="B5" s="7" t="n">
        <v>39279</v>
      </c>
      <c r="C5" s="2" t="n">
        <v>373</v>
      </c>
      <c r="D5" s="3" t="n">
        <v>710338.094</v>
      </c>
      <c r="E5" s="3" t="n">
        <v>4230185.592</v>
      </c>
      <c r="F5" s="12" t="n">
        <v>77.1</v>
      </c>
      <c r="G5" s="22" t="n">
        <v>32.9</v>
      </c>
      <c r="H5" s="4" t="n">
        <v>24.1833333333333</v>
      </c>
      <c r="I5" s="5" t="n">
        <f aca="false">+(H5-25)/10</f>
        <v>-0.0816666666666666</v>
      </c>
      <c r="J5" s="5" t="n">
        <f aca="false">1-0.203462*(I5)+0.038233*(I5)^2-0.005554*(I5)^3</f>
        <v>1.01687408130716</v>
      </c>
      <c r="K5" s="5" t="n">
        <f aca="false">+F5*J5</f>
        <v>78.4009916687818</v>
      </c>
      <c r="L5" s="4" t="n">
        <v>0.1634</v>
      </c>
      <c r="M5" s="6" t="n">
        <f aca="false">1.74+1.03*0+7.51*((K5/100)^1.58)+16.53*L5-31.26*(K5/100)*L5</f>
        <v>5.54927849311619</v>
      </c>
    </row>
    <row r="6" customFormat="false" ht="12.75" hidden="false" customHeight="false" outlineLevel="0" collapsed="false">
      <c r="A6" s="20" t="s">
        <v>22</v>
      </c>
      <c r="B6" s="7" t="n">
        <v>39279</v>
      </c>
      <c r="C6" s="2" t="n">
        <v>374</v>
      </c>
      <c r="D6" s="3" t="n">
        <v>710293.357</v>
      </c>
      <c r="E6" s="3" t="n">
        <v>4230213.325</v>
      </c>
      <c r="F6" s="12" t="n">
        <v>69.9</v>
      </c>
      <c r="G6" s="22" t="n">
        <v>32.1</v>
      </c>
      <c r="H6" s="4" t="n">
        <v>24.1833333333333</v>
      </c>
      <c r="I6" s="5" t="n">
        <f aca="false">+(H6-25)/10</f>
        <v>-0.0816666666666666</v>
      </c>
      <c r="J6" s="5" t="n">
        <f aca="false">1-0.203462*(I6)+0.038233*(I6)^2-0.005554*(I6)^3</f>
        <v>1.01687408130716</v>
      </c>
      <c r="K6" s="5" t="n">
        <f aca="false">+F6*J6</f>
        <v>71.0794982833703</v>
      </c>
      <c r="L6" s="4" t="n">
        <v>0.1634</v>
      </c>
      <c r="M6" s="6" t="n">
        <f aca="false">1.74+1.03*0+7.51*((K6/100)^1.58)+16.53*L6-31.26*(K6/100)*L6</f>
        <v>5.18955614035793</v>
      </c>
      <c r="O6" s="17" t="n">
        <f aca="false">COUNT(M:M)</f>
        <v>50</v>
      </c>
    </row>
    <row r="7" customFormat="false" ht="12.75" hidden="false" customHeight="false" outlineLevel="0" collapsed="false">
      <c r="A7" s="20" t="s">
        <v>22</v>
      </c>
      <c r="B7" s="7" t="n">
        <v>39279</v>
      </c>
      <c r="C7" s="2" t="n">
        <v>375</v>
      </c>
      <c r="D7" s="3" t="n">
        <v>710246.287</v>
      </c>
      <c r="E7" s="3" t="n">
        <v>4230260.508</v>
      </c>
      <c r="F7" s="12" t="n">
        <v>78.6</v>
      </c>
      <c r="G7" s="22" t="n">
        <v>44.5</v>
      </c>
      <c r="H7" s="4" t="n">
        <v>24.1833333333333</v>
      </c>
      <c r="I7" s="5" t="n">
        <f aca="false">+(H7-25)/10</f>
        <v>-0.0816666666666666</v>
      </c>
      <c r="J7" s="5" t="n">
        <f aca="false">1-0.203462*(I7)+0.038233*(I7)^2-0.005554*(I7)^3</f>
        <v>1.01687408130716</v>
      </c>
      <c r="K7" s="5" t="n">
        <f aca="false">+F7*J7</f>
        <v>79.9263027907426</v>
      </c>
      <c r="L7" s="4" t="n">
        <v>0.1634</v>
      </c>
      <c r="M7" s="6" t="n">
        <f aca="false">1.74+1.03*0+7.51*((K7/100)^1.58)+16.53*L7-31.26*(K7/100)*L7</f>
        <v>5.62941892987006</v>
      </c>
    </row>
    <row r="8" customFormat="false" ht="12.75" hidden="false" customHeight="false" outlineLevel="0" collapsed="false">
      <c r="A8" s="20" t="s">
        <v>22</v>
      </c>
      <c r="B8" s="7" t="n">
        <v>39279</v>
      </c>
      <c r="C8" s="2" t="n">
        <v>376</v>
      </c>
      <c r="D8" s="3" t="n">
        <v>710215.8</v>
      </c>
      <c r="E8" s="3" t="n">
        <v>4230301.959</v>
      </c>
      <c r="F8" s="12" t="n">
        <v>83.6</v>
      </c>
      <c r="G8" s="22" t="n">
        <v>61.6</v>
      </c>
      <c r="H8" s="4" t="n">
        <v>24.1833333333333</v>
      </c>
      <c r="I8" s="5" t="n">
        <f aca="false">+(H8-25)/10</f>
        <v>-0.0816666666666666</v>
      </c>
      <c r="J8" s="5" t="n">
        <f aca="false">1-0.203462*(I8)+0.038233*(I8)^2-0.005554*(I8)^3</f>
        <v>1.01687408130716</v>
      </c>
      <c r="K8" s="5" t="n">
        <f aca="false">+F8*J8</f>
        <v>85.0106731972784</v>
      </c>
      <c r="L8" s="4" t="n">
        <v>0.1634</v>
      </c>
      <c r="M8" s="6" t="n">
        <f aca="false">1.74+1.03*0+7.51*((K8/100)^1.58)+16.53*L8-31.26*(K8/100)*L8</f>
        <v>5.90918171936803</v>
      </c>
    </row>
    <row r="9" customFormat="false" ht="12.75" hidden="false" customHeight="false" outlineLevel="0" collapsed="false">
      <c r="A9" s="20" t="s">
        <v>22</v>
      </c>
      <c r="B9" s="7" t="n">
        <v>39279</v>
      </c>
      <c r="C9" s="2" t="n">
        <v>377</v>
      </c>
      <c r="D9" s="3" t="n">
        <v>710189.374</v>
      </c>
      <c r="E9" s="3" t="n">
        <v>4230347.398</v>
      </c>
      <c r="F9" s="12" t="n">
        <v>92.4</v>
      </c>
      <c r="G9" s="22" t="n">
        <v>36.7</v>
      </c>
      <c r="H9" s="4" t="n">
        <v>24.1833333333333</v>
      </c>
      <c r="I9" s="5" t="n">
        <f aca="false">+(H9-25)/10</f>
        <v>-0.0816666666666666</v>
      </c>
      <c r="J9" s="5" t="n">
        <f aca="false">1-0.203462*(I9)+0.038233*(I9)^2-0.005554*(I9)^3</f>
        <v>1.01687408130716</v>
      </c>
      <c r="K9" s="5" t="n">
        <f aca="false">+F9*J9</f>
        <v>93.9591651127814</v>
      </c>
      <c r="L9" s="4" t="n">
        <v>0.1634</v>
      </c>
      <c r="M9" s="6" t="n">
        <f aca="false">1.74+1.03*0+7.51*((K9/100)^1.58)+16.53*L9-31.26*(K9/100)*L9</f>
        <v>6.44754908484034</v>
      </c>
    </row>
    <row r="10" customFormat="false" ht="12.75" hidden="false" customHeight="false" outlineLevel="0" collapsed="false">
      <c r="A10" s="20" t="s">
        <v>22</v>
      </c>
      <c r="B10" s="7" t="n">
        <v>39279</v>
      </c>
      <c r="C10" s="2" t="n">
        <v>378</v>
      </c>
      <c r="D10" s="3" t="n">
        <v>710169.4</v>
      </c>
      <c r="E10" s="3" t="n">
        <v>4230396.196</v>
      </c>
      <c r="F10" s="8" t="n">
        <v>90.4</v>
      </c>
      <c r="G10" s="22" t="n">
        <v>31.9</v>
      </c>
      <c r="H10" s="4" t="n">
        <v>24.1833333333333</v>
      </c>
      <c r="I10" s="5" t="n">
        <f aca="false">+(H10-25)/10</f>
        <v>-0.0816666666666666</v>
      </c>
      <c r="J10" s="5" t="n">
        <f aca="false">1-0.203462*(I10)+0.038233*(I10)^2-0.005554*(I10)^3</f>
        <v>1.01687408130716</v>
      </c>
      <c r="K10" s="5" t="n">
        <f aca="false">+F10*J10</f>
        <v>91.9254169501671</v>
      </c>
      <c r="L10" s="4" t="n">
        <v>0.1634</v>
      </c>
      <c r="M10" s="6" t="n">
        <f aca="false">1.74+1.03*0+7.51*((K10/100)^1.58)+16.53*L10-31.26*(K10/100)*L10</f>
        <v>6.32014112109735</v>
      </c>
      <c r="O10" s="18" t="s">
        <v>19</v>
      </c>
    </row>
    <row r="11" customFormat="false" ht="12.75" hidden="false" customHeight="false" outlineLevel="0" collapsed="false">
      <c r="A11" s="20" t="s">
        <v>22</v>
      </c>
      <c r="B11" s="7" t="n">
        <v>39279</v>
      </c>
      <c r="C11" s="2" t="n">
        <v>379</v>
      </c>
      <c r="D11" s="3" t="n">
        <v>710162.417</v>
      </c>
      <c r="E11" s="3" t="n">
        <v>4230443.394</v>
      </c>
      <c r="F11" s="8" t="n">
        <v>78.1</v>
      </c>
      <c r="G11" s="22" t="n">
        <v>50.7</v>
      </c>
      <c r="H11" s="4" t="n">
        <v>24.1833333333333</v>
      </c>
      <c r="I11" s="5" t="n">
        <f aca="false">+(H11-25)/10</f>
        <v>-0.0816666666666666</v>
      </c>
      <c r="J11" s="5" t="n">
        <f aca="false">1-0.203462*(I11)+0.038233*(I11)^2-0.005554*(I11)^3</f>
        <v>1.01687408130716</v>
      </c>
      <c r="K11" s="5" t="n">
        <f aca="false">+F11*J11</f>
        <v>79.417865750089</v>
      </c>
      <c r="L11" s="4" t="n">
        <v>0.1634</v>
      </c>
      <c r="M11" s="6" t="n">
        <f aca="false">1.74+1.03*0+7.51*((K11/100)^1.58)+16.53*L11-31.26*(K11/100)*L11</f>
        <v>5.60250928416614</v>
      </c>
      <c r="O11" s="19" t="n">
        <v>39229</v>
      </c>
    </row>
    <row r="12" customFormat="false" ht="12.75" hidden="false" customHeight="false" outlineLevel="0" collapsed="false">
      <c r="A12" s="20" t="s">
        <v>22</v>
      </c>
      <c r="B12" s="7" t="n">
        <v>39279</v>
      </c>
      <c r="C12" s="2" t="n">
        <v>380</v>
      </c>
      <c r="D12" s="3" t="n">
        <v>710150.827</v>
      </c>
      <c r="E12" s="3" t="n">
        <v>4230493.788</v>
      </c>
      <c r="F12" s="8" t="n">
        <v>82.4</v>
      </c>
      <c r="G12" s="22" t="n">
        <v>65.2</v>
      </c>
      <c r="H12" s="4" t="n">
        <v>24.1833333333333</v>
      </c>
      <c r="I12" s="5" t="n">
        <f aca="false">+(H12-25)/10</f>
        <v>-0.0816666666666666</v>
      </c>
      <c r="J12" s="5" t="n">
        <f aca="false">1-0.203462*(I12)+0.038233*(I12)^2-0.005554*(I12)^3</f>
        <v>1.01687408130716</v>
      </c>
      <c r="K12" s="5" t="n">
        <f aca="false">+F12*J12</f>
        <v>83.7904242997098</v>
      </c>
      <c r="L12" s="4" t="n">
        <v>0.1634</v>
      </c>
      <c r="M12" s="6" t="n">
        <f aca="false">1.74+1.03*0+7.51*((K12/100)^1.58)+16.53*L12-31.26*(K12/100)*L12</f>
        <v>5.84028313930606</v>
      </c>
      <c r="O12" s="19" t="n">
        <v>39264</v>
      </c>
    </row>
    <row r="13" customFormat="false" ht="12.75" hidden="false" customHeight="false" outlineLevel="0" collapsed="false">
      <c r="A13" s="20" t="s">
        <v>22</v>
      </c>
      <c r="B13" s="7" t="n">
        <v>39279</v>
      </c>
      <c r="C13" s="2" t="n">
        <v>381</v>
      </c>
      <c r="D13" s="3" t="n">
        <v>710204.604</v>
      </c>
      <c r="E13" s="3" t="n">
        <v>4230496.941</v>
      </c>
      <c r="F13" s="8" t="n">
        <v>59</v>
      </c>
      <c r="G13" s="22" t="n">
        <v>41.6</v>
      </c>
      <c r="H13" s="4" t="n">
        <v>24.1833333333333</v>
      </c>
      <c r="I13" s="5" t="n">
        <f aca="false">+(H13-25)/10</f>
        <v>-0.0816666666666666</v>
      </c>
      <c r="J13" s="5" t="n">
        <f aca="false">1-0.203462*(I13)+0.038233*(I13)^2-0.005554*(I13)^3</f>
        <v>1.01687408130716</v>
      </c>
      <c r="K13" s="5" t="n">
        <f aca="false">+F13*J13</f>
        <v>59.9955707971223</v>
      </c>
      <c r="L13" s="4" t="n">
        <v>0.1634</v>
      </c>
      <c r="M13" s="6" t="n">
        <f aca="false">1.74+1.03*0+7.51*((K13/100)^1.58)+16.53*L13-31.26*(K13/100)*L13</f>
        <v>4.72667872469458</v>
      </c>
      <c r="O13" s="19" t="n">
        <v>39312</v>
      </c>
    </row>
    <row r="14" customFormat="false" ht="12.75" hidden="false" customHeight="false" outlineLevel="0" collapsed="false">
      <c r="A14" s="20" t="s">
        <v>22</v>
      </c>
      <c r="B14" s="7" t="n">
        <v>39279</v>
      </c>
      <c r="C14" s="2" t="n">
        <v>382</v>
      </c>
      <c r="D14" s="3" t="n">
        <v>710210.558</v>
      </c>
      <c r="E14" s="3" t="n">
        <v>4230439.858</v>
      </c>
      <c r="F14" s="8" t="n">
        <v>106.5</v>
      </c>
      <c r="G14" s="22" t="n">
        <v>74</v>
      </c>
      <c r="H14" s="4" t="n">
        <v>24.1833333333333</v>
      </c>
      <c r="I14" s="5" t="n">
        <f aca="false">+(H14-25)/10</f>
        <v>-0.0816666666666666</v>
      </c>
      <c r="J14" s="5" t="n">
        <f aca="false">1-0.203462*(I14)+0.038233*(I14)^2-0.005554*(I14)^3</f>
        <v>1.01687408130716</v>
      </c>
      <c r="K14" s="5" t="n">
        <f aca="false">+F14*J14</f>
        <v>108.297089659212</v>
      </c>
      <c r="L14" s="4" t="n">
        <v>0.1634</v>
      </c>
      <c r="M14" s="6" t="n">
        <f aca="false">1.74+1.03*0+7.51*((K14/100)^1.58)+16.53*L14-31.26*(K14/100)*L14</f>
        <v>7.42724996659525</v>
      </c>
      <c r="O14" s="19" t="n">
        <v>39369</v>
      </c>
    </row>
    <row r="15" customFormat="false" ht="12.75" hidden="false" customHeight="false" outlineLevel="0" collapsed="false">
      <c r="A15" s="20" t="s">
        <v>22</v>
      </c>
      <c r="B15" s="7" t="n">
        <v>39279</v>
      </c>
      <c r="C15" s="2" t="n">
        <v>383</v>
      </c>
      <c r="D15" s="3" t="n">
        <v>710227.636</v>
      </c>
      <c r="E15" s="3" t="n">
        <v>4230388.862</v>
      </c>
      <c r="F15" s="8" t="n">
        <v>72.9</v>
      </c>
      <c r="G15" s="22" t="n">
        <v>51.5</v>
      </c>
      <c r="H15" s="4" t="n">
        <v>24.1833333333333</v>
      </c>
      <c r="I15" s="5" t="n">
        <f aca="false">+(H15-25)/10</f>
        <v>-0.0816666666666666</v>
      </c>
      <c r="J15" s="5" t="n">
        <f aca="false">1-0.203462*(I15)+0.038233*(I15)^2-0.005554*(I15)^3</f>
        <v>1.01687408130716</v>
      </c>
      <c r="K15" s="5" t="n">
        <f aca="false">+F15*J15</f>
        <v>74.1301205272918</v>
      </c>
      <c r="L15" s="4" t="n">
        <v>0.1634</v>
      </c>
      <c r="M15" s="6" t="n">
        <f aca="false">1.74+1.03*0+7.51*((K15/100)^1.58)+16.53*L15-31.26*(K15/100)*L15</f>
        <v>5.33436755192406</v>
      </c>
    </row>
    <row r="16" customFormat="false" ht="12.75" hidden="false" customHeight="false" outlineLevel="0" collapsed="false">
      <c r="A16" s="20" t="s">
        <v>22</v>
      </c>
      <c r="B16" s="7" t="n">
        <v>39279</v>
      </c>
      <c r="C16" s="2" t="n">
        <v>384</v>
      </c>
      <c r="D16" s="3" t="n">
        <v>710247.315</v>
      </c>
      <c r="E16" s="3" t="n">
        <v>4230346.963</v>
      </c>
      <c r="F16" s="8" t="n">
        <v>85.1</v>
      </c>
      <c r="G16" s="22" t="n">
        <v>41.7</v>
      </c>
      <c r="H16" s="4" t="n">
        <v>24.1833333333333</v>
      </c>
      <c r="I16" s="5" t="n">
        <f aca="false">+(H16-25)/10</f>
        <v>-0.0816666666666666</v>
      </c>
      <c r="J16" s="5" t="n">
        <f aca="false">1-0.203462*(I16)+0.038233*(I16)^2-0.005554*(I16)^3</f>
        <v>1.01687408130716</v>
      </c>
      <c r="K16" s="5" t="n">
        <f aca="false">+F16*J16</f>
        <v>86.5359843192391</v>
      </c>
      <c r="L16" s="4" t="n">
        <v>0.1634</v>
      </c>
      <c r="M16" s="6" t="n">
        <f aca="false">1.74+1.03*0+7.51*((K16/100)^1.58)+16.53*L16-31.26*(K16/100)*L16</f>
        <v>5.99684697553275</v>
      </c>
    </row>
    <row r="17" customFormat="false" ht="12.75" hidden="false" customHeight="false" outlineLevel="0" collapsed="false">
      <c r="A17" s="20" t="s">
        <v>22</v>
      </c>
      <c r="B17" s="7" t="n">
        <v>39279</v>
      </c>
      <c r="C17" s="2" t="n">
        <v>385</v>
      </c>
      <c r="D17" s="3" t="n">
        <v>710277.918</v>
      </c>
      <c r="E17" s="3" t="n">
        <v>4230302.76</v>
      </c>
      <c r="F17" s="8" t="n">
        <v>78.2</v>
      </c>
      <c r="G17" s="22" t="n">
        <v>35</v>
      </c>
      <c r="H17" s="4" t="n">
        <v>24.1833333333333</v>
      </c>
      <c r="I17" s="5" t="n">
        <f aca="false">+(H17-25)/10</f>
        <v>-0.0816666666666666</v>
      </c>
      <c r="J17" s="5" t="n">
        <f aca="false">1-0.203462*(I17)+0.038233*(I17)^2-0.005554*(I17)^3</f>
        <v>1.01687408130716</v>
      </c>
      <c r="K17" s="5" t="n">
        <f aca="false">+F17*J17</f>
        <v>79.5195531582197</v>
      </c>
      <c r="L17" s="4" t="n">
        <v>0.1634</v>
      </c>
      <c r="M17" s="6" t="n">
        <f aca="false">1.74+1.03*0+7.51*((K17/100)^1.58)+16.53*L17-31.26*(K17/100)*L17</f>
        <v>5.6078755509376</v>
      </c>
    </row>
    <row r="18" customFormat="false" ht="12.75" hidden="false" customHeight="false" outlineLevel="0" collapsed="false">
      <c r="A18" s="20" t="s">
        <v>22</v>
      </c>
      <c r="B18" s="7" t="n">
        <v>39279</v>
      </c>
      <c r="C18" s="2" t="n">
        <v>386</v>
      </c>
      <c r="D18" s="3" t="n">
        <v>710324.828</v>
      </c>
      <c r="E18" s="3" t="n">
        <v>4230263.439</v>
      </c>
      <c r="F18" s="8" t="n">
        <v>70.2</v>
      </c>
      <c r="G18" s="22" t="n">
        <v>43</v>
      </c>
      <c r="H18" s="4" t="n">
        <v>24.1833333333333</v>
      </c>
      <c r="I18" s="5" t="n">
        <f aca="false">+(H18-25)/10</f>
        <v>-0.0816666666666666</v>
      </c>
      <c r="J18" s="5" t="n">
        <f aca="false">1-0.203462*(I18)+0.038233*(I18)^2-0.005554*(I18)^3</f>
        <v>1.01687408130716</v>
      </c>
      <c r="K18" s="5" t="n">
        <f aca="false">+F18*J18</f>
        <v>71.3845605077625</v>
      </c>
      <c r="L18" s="4" t="n">
        <v>0.1634</v>
      </c>
      <c r="M18" s="6" t="n">
        <f aca="false">1.74+1.03*0+7.51*((K18/100)^1.58)+16.53*L18-31.26*(K18/100)*L18</f>
        <v>5.20370680141148</v>
      </c>
    </row>
    <row r="19" customFormat="false" ht="12.75" hidden="false" customHeight="false" outlineLevel="0" collapsed="false">
      <c r="A19" s="20" t="s">
        <v>22</v>
      </c>
      <c r="B19" s="7" t="n">
        <v>39279</v>
      </c>
      <c r="C19" s="2" t="n">
        <v>387</v>
      </c>
      <c r="D19" s="3" t="n">
        <v>710359.878</v>
      </c>
      <c r="E19" s="3" t="n">
        <v>4230231.889</v>
      </c>
      <c r="F19" s="8" t="n">
        <v>60.4</v>
      </c>
      <c r="G19" s="8" t="n">
        <v>63.9</v>
      </c>
      <c r="H19" s="4" t="n">
        <v>24.1833333333333</v>
      </c>
      <c r="I19" s="5" t="n">
        <f aca="false">+(H19-25)/10</f>
        <v>-0.0816666666666666</v>
      </c>
      <c r="J19" s="5" t="n">
        <f aca="false">1-0.203462*(I19)+0.038233*(I19)^2-0.005554*(I19)^3</f>
        <v>1.01687408130716</v>
      </c>
      <c r="K19" s="5" t="n">
        <f aca="false">+F19*J19</f>
        <v>61.4191945109523</v>
      </c>
      <c r="L19" s="4" t="n">
        <v>0.1634</v>
      </c>
      <c r="M19" s="6" t="n">
        <f aca="false">1.74+1.03*0+7.51*((K19/100)^1.58)+16.53*L19-31.26*(K19/100)*L19</f>
        <v>4.78042654291575</v>
      </c>
    </row>
    <row r="20" customFormat="false" ht="12.75" hidden="false" customHeight="false" outlineLevel="0" collapsed="false">
      <c r="A20" s="20" t="s">
        <v>22</v>
      </c>
      <c r="B20" s="7" t="n">
        <v>39279</v>
      </c>
      <c r="C20" s="2" t="n">
        <v>388</v>
      </c>
      <c r="D20" s="3" t="n">
        <v>710409.491</v>
      </c>
      <c r="E20" s="3" t="n">
        <v>4230207.923</v>
      </c>
      <c r="F20" s="8" t="n">
        <v>61.5</v>
      </c>
      <c r="G20" s="8" t="n">
        <v>55.9</v>
      </c>
      <c r="H20" s="4" t="n">
        <v>24.1833333333333</v>
      </c>
      <c r="I20" s="5" t="n">
        <f aca="false">+(H20-25)/10</f>
        <v>-0.0816666666666666</v>
      </c>
      <c r="J20" s="5" t="n">
        <f aca="false">1-0.203462*(I20)+0.038233*(I20)^2-0.005554*(I20)^3</f>
        <v>1.01687408130716</v>
      </c>
      <c r="K20" s="5" t="n">
        <f aca="false">+F20*J20</f>
        <v>62.5377560003902</v>
      </c>
      <c r="L20" s="4" t="n">
        <v>0.1634</v>
      </c>
      <c r="M20" s="6" t="n">
        <f aca="false">1.74+1.03*0+7.51*((K20/100)^1.58)+16.53*L20-31.26*(K20/100)*L20</f>
        <v>4.82385864344084</v>
      </c>
    </row>
    <row r="21" customFormat="false" ht="12.75" hidden="false" customHeight="false" outlineLevel="0" collapsed="false">
      <c r="A21" s="20" t="s">
        <v>22</v>
      </c>
      <c r="B21" s="7" t="n">
        <v>39279</v>
      </c>
      <c r="C21" s="2" t="n">
        <v>389</v>
      </c>
      <c r="D21" s="3" t="n">
        <v>710458.616</v>
      </c>
      <c r="E21" s="3" t="n">
        <v>4230193.094</v>
      </c>
      <c r="F21" s="8" t="n">
        <v>53</v>
      </c>
      <c r="G21" s="8" t="n">
        <v>64.8</v>
      </c>
      <c r="H21" s="4" t="n">
        <v>24.1833333333333</v>
      </c>
      <c r="I21" s="5" t="n">
        <f aca="false">+(H21-25)/10</f>
        <v>-0.0816666666666666</v>
      </c>
      <c r="J21" s="5" t="n">
        <f aca="false">1-0.203462*(I21)+0.038233*(I21)^2-0.005554*(I21)^3</f>
        <v>1.01687408130716</v>
      </c>
      <c r="K21" s="5" t="n">
        <f aca="false">+F21*J21</f>
        <v>53.8943263092794</v>
      </c>
      <c r="L21" s="4" t="n">
        <v>0.1634</v>
      </c>
      <c r="M21" s="6" t="n">
        <f aca="false">1.74+1.03*0+7.51*((K21/100)^1.58)+16.53*L21-31.26*(K21/100)*L21</f>
        <v>4.51613286778031</v>
      </c>
    </row>
    <row r="22" customFormat="false" ht="12.75" hidden="false" customHeight="false" outlineLevel="0" collapsed="false">
      <c r="A22" s="20" t="s">
        <v>22</v>
      </c>
      <c r="B22" s="7" t="n">
        <v>39279</v>
      </c>
      <c r="C22" s="2" t="n">
        <v>390</v>
      </c>
      <c r="D22" s="3" t="n">
        <v>710524.601</v>
      </c>
      <c r="E22" s="3" t="n">
        <v>4230186.187</v>
      </c>
      <c r="F22" s="8" t="n">
        <v>73.9</v>
      </c>
      <c r="G22" s="8" t="n">
        <v>75.9</v>
      </c>
      <c r="H22" s="4" t="n">
        <v>24.1833333333333</v>
      </c>
      <c r="I22" s="5" t="n">
        <f aca="false">+(H22-25)/10</f>
        <v>-0.0816666666666666</v>
      </c>
      <c r="J22" s="5" t="n">
        <f aca="false">1-0.203462*(I22)+0.038233*(I22)^2-0.005554*(I22)^3</f>
        <v>1.01687408130716</v>
      </c>
      <c r="K22" s="5" t="n">
        <f aca="false">+F22*J22</f>
        <v>75.1469946085989</v>
      </c>
      <c r="L22" s="4" t="n">
        <v>0.1634</v>
      </c>
      <c r="M22" s="6" t="n">
        <f aca="false">1.74+1.03*0+7.51*((K22/100)^1.58)+16.53*L22-31.26*(K22/100)*L22</f>
        <v>5.38425828479576</v>
      </c>
    </row>
    <row r="23" customFormat="false" ht="12.75" hidden="false" customHeight="false" outlineLevel="0" collapsed="false">
      <c r="A23" s="20" t="s">
        <v>22</v>
      </c>
      <c r="B23" s="7" t="n">
        <v>39279</v>
      </c>
      <c r="C23" s="2" t="n">
        <v>391</v>
      </c>
      <c r="D23" s="3" t="n">
        <v>710526.556</v>
      </c>
      <c r="E23" s="3" t="n">
        <v>4230239.631</v>
      </c>
      <c r="F23" s="8" t="n">
        <v>71.5</v>
      </c>
      <c r="G23" s="8" t="n">
        <v>73.1</v>
      </c>
      <c r="H23" s="4" t="n">
        <v>24.1833333333333</v>
      </c>
      <c r="I23" s="5" t="n">
        <f aca="false">+(H23-25)/10</f>
        <v>-0.0816666666666666</v>
      </c>
      <c r="J23" s="5" t="n">
        <f aca="false">1-0.203462*(I23)+0.038233*(I23)^2-0.005554*(I23)^3</f>
        <v>1.01687408130716</v>
      </c>
      <c r="K23" s="5" t="n">
        <f aca="false">+F23*J23</f>
        <v>72.7064968134618</v>
      </c>
      <c r="L23" s="4" t="n">
        <v>0.1634</v>
      </c>
      <c r="M23" s="6" t="n">
        <f aca="false">1.74+1.03*0+7.51*((K23/100)^1.58)+16.53*L23-31.26*(K23/100)*L23</f>
        <v>5.26587730994994</v>
      </c>
    </row>
    <row r="24" customFormat="false" ht="12.75" hidden="false" customHeight="false" outlineLevel="0" collapsed="false">
      <c r="A24" s="20" t="s">
        <v>22</v>
      </c>
      <c r="B24" s="7" t="n">
        <v>39279</v>
      </c>
      <c r="C24" s="2" t="n">
        <v>392</v>
      </c>
      <c r="D24" s="3" t="n">
        <v>710476.706</v>
      </c>
      <c r="E24" s="3" t="n">
        <v>4230248.139</v>
      </c>
      <c r="F24" s="8" t="n">
        <v>60.7</v>
      </c>
      <c r="G24" s="8" t="n">
        <v>66.1</v>
      </c>
      <c r="H24" s="4" t="n">
        <v>24.1833333333333</v>
      </c>
      <c r="I24" s="5" t="n">
        <f aca="false">+(H24-25)/10</f>
        <v>-0.0816666666666666</v>
      </c>
      <c r="J24" s="5" t="n">
        <f aca="false">1-0.203462*(I24)+0.038233*(I24)^2-0.005554*(I24)^3</f>
        <v>1.01687408130716</v>
      </c>
      <c r="K24" s="5" t="n">
        <f aca="false">+F24*J24</f>
        <v>61.7242567353445</v>
      </c>
      <c r="L24" s="4" t="n">
        <v>0.1634</v>
      </c>
      <c r="M24" s="6" t="n">
        <f aca="false">1.74+1.03*0+7.51*((K24/100)^1.58)+16.53*L24-31.26*(K24/100)*L24</f>
        <v>4.79216720103225</v>
      </c>
    </row>
    <row r="25" customFormat="false" ht="12.75" hidden="false" customHeight="false" outlineLevel="0" collapsed="false">
      <c r="A25" s="20" t="s">
        <v>22</v>
      </c>
      <c r="B25" s="7" t="n">
        <v>39279</v>
      </c>
      <c r="C25" s="2" t="n">
        <v>393</v>
      </c>
      <c r="D25" s="3" t="n">
        <v>710431.407</v>
      </c>
      <c r="E25" s="3" t="n">
        <v>4230260.721</v>
      </c>
      <c r="F25" s="8" t="n">
        <v>59.8</v>
      </c>
      <c r="G25" s="8" t="n">
        <v>64</v>
      </c>
      <c r="H25" s="4" t="n">
        <v>24.1833333333333</v>
      </c>
      <c r="I25" s="5" t="n">
        <f aca="false">+(H25-25)/10</f>
        <v>-0.0816666666666666</v>
      </c>
      <c r="J25" s="5" t="n">
        <f aca="false">1-0.203462*(I25)+0.038233*(I25)^2-0.005554*(I25)^3</f>
        <v>1.01687408130716</v>
      </c>
      <c r="K25" s="5" t="n">
        <f aca="false">+F25*J25</f>
        <v>60.809070062168</v>
      </c>
      <c r="L25" s="4" t="n">
        <v>0.1634</v>
      </c>
      <c r="M25" s="6" t="n">
        <f aca="false">1.74+1.03*0+7.51*((K25/100)^1.58)+16.53*L25-31.26*(K25/100)*L25</f>
        <v>4.75718118696082</v>
      </c>
    </row>
    <row r="26" customFormat="false" ht="12.75" hidden="false" customHeight="false" outlineLevel="0" collapsed="false">
      <c r="A26" s="20" t="s">
        <v>22</v>
      </c>
      <c r="B26" s="7" t="n">
        <v>39279</v>
      </c>
      <c r="C26" s="2" t="n">
        <v>394</v>
      </c>
      <c r="D26" s="3" t="n">
        <v>710387.731</v>
      </c>
      <c r="E26" s="3" t="n">
        <v>4230280.988</v>
      </c>
      <c r="F26" s="8" t="n">
        <v>45.5</v>
      </c>
      <c r="G26" s="8" t="n">
        <v>61.4</v>
      </c>
      <c r="H26" s="4" t="n">
        <v>24.1833333333333</v>
      </c>
      <c r="I26" s="5" t="n">
        <f aca="false">+(H26-25)/10</f>
        <v>-0.0816666666666666</v>
      </c>
      <c r="J26" s="5" t="n">
        <f aca="false">1-0.203462*(I26)+0.038233*(I26)^2-0.005554*(I26)^3</f>
        <v>1.01687408130716</v>
      </c>
      <c r="K26" s="5" t="n">
        <f aca="false">+F26*J26</f>
        <v>46.2677706994757</v>
      </c>
      <c r="L26" s="4" t="n">
        <v>0.1634</v>
      </c>
      <c r="M26" s="6" t="n">
        <f aca="false">1.74+1.03*0+7.51*((K26/100)^1.58)+16.53*L26-31.26*(K26/100)*L26</f>
        <v>4.29988229398053</v>
      </c>
    </row>
    <row r="27" customFormat="false" ht="12.75" hidden="false" customHeight="false" outlineLevel="0" collapsed="false">
      <c r="A27" s="20" t="s">
        <v>22</v>
      </c>
      <c r="B27" s="7" t="n">
        <v>39279</v>
      </c>
      <c r="C27" s="2" t="n">
        <v>395</v>
      </c>
      <c r="D27" s="3" t="n">
        <v>710343.155</v>
      </c>
      <c r="E27" s="3" t="n">
        <v>4230315.594</v>
      </c>
      <c r="F27" s="8" t="n">
        <v>57.9</v>
      </c>
      <c r="G27" s="12" t="n">
        <v>62.2</v>
      </c>
      <c r="H27" s="4" t="n">
        <v>24.1833333333333</v>
      </c>
      <c r="I27" s="5" t="n">
        <f aca="false">+(H27-25)/10</f>
        <v>-0.0816666666666666</v>
      </c>
      <c r="J27" s="5" t="n">
        <f aca="false">1-0.203462*(I27)+0.038233*(I27)^2-0.005554*(I27)^3</f>
        <v>1.01687408130716</v>
      </c>
      <c r="K27" s="5" t="n">
        <f aca="false">+F27*J27</f>
        <v>58.8770093076844</v>
      </c>
      <c r="L27" s="4" t="n">
        <v>0.1634</v>
      </c>
      <c r="M27" s="6" t="n">
        <f aca="false">1.74+1.03*0+7.51*((K27/100)^1.58)+16.53*L27-31.26*(K27/100)*L27</f>
        <v>4.68566015709458</v>
      </c>
    </row>
    <row r="28" customFormat="false" ht="12.75" hidden="false" customHeight="false" outlineLevel="0" collapsed="false">
      <c r="A28" s="20" t="s">
        <v>22</v>
      </c>
      <c r="B28" s="7" t="n">
        <v>39279</v>
      </c>
      <c r="C28" s="2" t="n">
        <v>396</v>
      </c>
      <c r="D28" s="3" t="n">
        <v>710302.441</v>
      </c>
      <c r="E28" s="3" t="n">
        <v>4230362.719</v>
      </c>
      <c r="F28" s="8" t="n">
        <v>66.2</v>
      </c>
      <c r="G28" s="8" t="n">
        <v>70.4</v>
      </c>
      <c r="H28" s="4" t="n">
        <v>24.1833333333333</v>
      </c>
      <c r="I28" s="5" t="n">
        <f aca="false">+(H28-25)/10</f>
        <v>-0.0816666666666666</v>
      </c>
      <c r="J28" s="5" t="n">
        <f aca="false">1-0.203462*(I28)+0.038233*(I28)^2-0.005554*(I28)^3</f>
        <v>1.01687408130716</v>
      </c>
      <c r="K28" s="5" t="n">
        <f aca="false">+F28*J28</f>
        <v>67.3170641825338</v>
      </c>
      <c r="L28" s="4" t="n">
        <v>0.1634</v>
      </c>
      <c r="M28" s="6" t="n">
        <f aca="false">1.74+1.03*0+7.51*((K28/100)^1.58)+16.53*L28-31.26*(K28/100)*L28</f>
        <v>5.02115148278594</v>
      </c>
    </row>
    <row r="29" customFormat="false" ht="12.75" hidden="false" customHeight="false" outlineLevel="0" collapsed="false">
      <c r="A29" s="20" t="s">
        <v>22</v>
      </c>
      <c r="B29" s="7" t="n">
        <v>39279</v>
      </c>
      <c r="C29" s="2" t="n">
        <v>397</v>
      </c>
      <c r="D29" s="3" t="n">
        <v>710277.059</v>
      </c>
      <c r="E29" s="3" t="n">
        <v>4230410.399</v>
      </c>
      <c r="F29" s="8" t="n">
        <v>62.7</v>
      </c>
      <c r="G29" s="12" t="n">
        <v>64.9</v>
      </c>
      <c r="H29" s="4" t="n">
        <v>24.1833333333333</v>
      </c>
      <c r="I29" s="5" t="n">
        <f aca="false">+(H29-25)/10</f>
        <v>-0.0816666666666666</v>
      </c>
      <c r="J29" s="5" t="n">
        <f aca="false">1-0.203462*(I29)+0.038233*(I29)^2-0.005554*(I29)^3</f>
        <v>1.01687408130716</v>
      </c>
      <c r="K29" s="5" t="n">
        <f aca="false">+F29*J29</f>
        <v>63.7580048979588</v>
      </c>
      <c r="L29" s="4" t="n">
        <v>0.1634</v>
      </c>
      <c r="M29" s="6" t="n">
        <f aca="false">1.74+1.03*0+7.51*((K29/100)^1.58)+16.53*L29-31.26*(K29/100)*L29</f>
        <v>4.87243494111673</v>
      </c>
    </row>
    <row r="30" customFormat="false" ht="12.75" hidden="false" customHeight="false" outlineLevel="0" collapsed="false">
      <c r="A30" s="20" t="s">
        <v>22</v>
      </c>
      <c r="B30" s="7" t="n">
        <v>39279</v>
      </c>
      <c r="C30" s="2" t="n">
        <v>398</v>
      </c>
      <c r="D30" s="3" t="n">
        <v>710262.313</v>
      </c>
      <c r="E30" s="3" t="n">
        <v>4230456.67</v>
      </c>
      <c r="F30" s="8" t="n">
        <v>63.5</v>
      </c>
      <c r="G30" s="12" t="n">
        <v>70.4</v>
      </c>
      <c r="H30" s="4" t="n">
        <v>24.1833333333333</v>
      </c>
      <c r="I30" s="5" t="n">
        <f aca="false">+(H30-25)/10</f>
        <v>-0.0816666666666666</v>
      </c>
      <c r="J30" s="5" t="n">
        <f aca="false">1-0.203462*(I30)+0.038233*(I30)^2-0.005554*(I30)^3</f>
        <v>1.01687408130716</v>
      </c>
      <c r="K30" s="5" t="n">
        <f aca="false">+F30*J30</f>
        <v>64.5715041630045</v>
      </c>
      <c r="L30" s="4" t="n">
        <v>0.1634</v>
      </c>
      <c r="M30" s="6" t="n">
        <f aca="false">1.74+1.03*0+7.51*((K30/100)^1.58)+16.53*L30-31.26*(K30/100)*L30</f>
        <v>4.90550753609571</v>
      </c>
    </row>
    <row r="31" customFormat="false" ht="12.75" hidden="false" customHeight="false" outlineLevel="0" collapsed="false">
      <c r="A31" s="20" t="s">
        <v>22</v>
      </c>
      <c r="B31" s="7" t="n">
        <v>39279</v>
      </c>
      <c r="C31" s="2" t="n">
        <v>399</v>
      </c>
      <c r="D31" s="3" t="n">
        <v>710258.767</v>
      </c>
      <c r="E31" s="3" t="n">
        <v>4230497.135</v>
      </c>
      <c r="F31" s="8" t="n">
        <v>60.4</v>
      </c>
      <c r="G31" s="8" t="n">
        <v>67.8</v>
      </c>
      <c r="H31" s="4" t="n">
        <v>24.1833333333333</v>
      </c>
      <c r="I31" s="5" t="n">
        <f aca="false">+(H31-25)/10</f>
        <v>-0.0816666666666666</v>
      </c>
      <c r="J31" s="5" t="n">
        <f aca="false">1-0.203462*(I31)+0.038233*(I31)^2-0.005554*(I31)^3</f>
        <v>1.01687408130716</v>
      </c>
      <c r="K31" s="5" t="n">
        <f aca="false">+F31*J31</f>
        <v>61.4191945109523</v>
      </c>
      <c r="L31" s="4" t="n">
        <v>0.1634</v>
      </c>
      <c r="M31" s="6" t="n">
        <f aca="false">1.74+1.03*0+7.51*((K31/100)^1.58)+16.53*L31-31.26*(K31/100)*L31</f>
        <v>4.78042654291575</v>
      </c>
    </row>
    <row r="32" customFormat="false" ht="12.75" hidden="false" customHeight="false" outlineLevel="0" collapsed="false">
      <c r="A32" s="20" t="s">
        <v>22</v>
      </c>
      <c r="B32" s="7" t="n">
        <v>39279</v>
      </c>
      <c r="C32" s="2" t="n">
        <v>400</v>
      </c>
      <c r="D32" s="3" t="n">
        <v>710307.805</v>
      </c>
      <c r="E32" s="3" t="n">
        <v>4230505.146</v>
      </c>
      <c r="F32" s="8" t="n">
        <v>45.1</v>
      </c>
      <c r="G32" s="8" t="n">
        <v>41</v>
      </c>
      <c r="H32" s="4" t="n">
        <v>24.1833333333333</v>
      </c>
      <c r="I32" s="5" t="n">
        <f aca="false">+(H32-25)/10</f>
        <v>-0.0816666666666666</v>
      </c>
      <c r="J32" s="5" t="n">
        <f aca="false">1-0.203462*(I32)+0.038233*(I32)^2-0.005554*(I32)^3</f>
        <v>1.01687408130716</v>
      </c>
      <c r="K32" s="5" t="n">
        <f aca="false">+F32*J32</f>
        <v>45.8610210669528</v>
      </c>
      <c r="L32" s="4" t="n">
        <v>0.1634</v>
      </c>
      <c r="M32" s="6" t="n">
        <f aca="false">1.74+1.03*0+7.51*((K32/100)^1.58)+16.53*L32-31.26*(K32/100)*L32</f>
        <v>4.28987099803038</v>
      </c>
    </row>
    <row r="33" customFormat="false" ht="12.75" hidden="false" customHeight="false" outlineLevel="0" collapsed="false">
      <c r="A33" s="20" t="s">
        <v>22</v>
      </c>
      <c r="B33" s="7" t="n">
        <v>39279</v>
      </c>
      <c r="C33" s="2" t="n">
        <v>401</v>
      </c>
      <c r="D33" s="3" t="n">
        <v>710315.325</v>
      </c>
      <c r="E33" s="3" t="n">
        <v>4230458.213</v>
      </c>
      <c r="F33" s="2" t="n">
        <v>65.6</v>
      </c>
      <c r="G33" s="8" t="n">
        <v>65.1</v>
      </c>
      <c r="H33" s="4" t="n">
        <v>24.1833333333333</v>
      </c>
      <c r="I33" s="5" t="n">
        <f aca="false">+(H33-25)/10</f>
        <v>-0.0816666666666666</v>
      </c>
      <c r="J33" s="5" t="n">
        <f aca="false">1-0.203462*(I33)+0.038233*(I33)^2-0.005554*(I33)^3</f>
        <v>1.01687408130716</v>
      </c>
      <c r="K33" s="5" t="n">
        <f aca="false">+F33*J33</f>
        <v>66.7069397337495</v>
      </c>
      <c r="L33" s="4" t="n">
        <v>0.1634</v>
      </c>
      <c r="M33" s="6" t="n">
        <f aca="false">1.74+1.03*0+7.51*((K33/100)^1.58)+16.53*L33-31.26*(K33/100)*L33</f>
        <v>4.99491967237901</v>
      </c>
    </row>
    <row r="34" customFormat="false" ht="12.75" hidden="false" customHeight="false" outlineLevel="0" collapsed="false">
      <c r="A34" s="20" t="s">
        <v>22</v>
      </c>
      <c r="B34" s="7" t="n">
        <v>39279</v>
      </c>
      <c r="C34" s="2" t="n">
        <v>402</v>
      </c>
      <c r="D34" s="3" t="n">
        <v>710338.251</v>
      </c>
      <c r="E34" s="3" t="n">
        <v>4230403.832</v>
      </c>
      <c r="F34" s="2" t="n">
        <v>68</v>
      </c>
      <c r="G34" s="8" t="n">
        <v>71.7</v>
      </c>
      <c r="H34" s="4" t="n">
        <v>24.1833333333333</v>
      </c>
      <c r="I34" s="5" t="n">
        <f aca="false">+(H34-25)/10</f>
        <v>-0.0816666666666666</v>
      </c>
      <c r="J34" s="5" t="n">
        <f aca="false">1-0.203462*(I34)+0.038233*(I34)^2-0.005554*(I34)^3</f>
        <v>1.01687408130716</v>
      </c>
      <c r="K34" s="5" t="n">
        <f aca="false">+F34*J34</f>
        <v>69.1474375288867</v>
      </c>
      <c r="L34" s="4" t="n">
        <v>0.1634</v>
      </c>
      <c r="M34" s="6" t="n">
        <f aca="false">1.74+1.03*0+7.51*((K34/100)^1.58)+16.53*L34-31.26*(K34/100)*L34</f>
        <v>5.10165745893289</v>
      </c>
    </row>
    <row r="35" customFormat="false" ht="12.75" hidden="false" customHeight="false" outlineLevel="0" collapsed="false">
      <c r="A35" s="20" t="s">
        <v>22</v>
      </c>
      <c r="B35" s="7" t="n">
        <v>39279</v>
      </c>
      <c r="C35" s="2" t="n">
        <v>403</v>
      </c>
      <c r="D35" s="3" t="n">
        <v>710374.293</v>
      </c>
      <c r="E35" s="3" t="n">
        <v>4230358.383</v>
      </c>
      <c r="F35" s="8" t="n">
        <v>70.3</v>
      </c>
      <c r="G35" s="8" t="n">
        <v>66.8</v>
      </c>
      <c r="H35" s="4" t="n">
        <v>24.1833333333333</v>
      </c>
      <c r="I35" s="5" t="n">
        <f aca="false">+(H35-25)/10</f>
        <v>-0.0816666666666666</v>
      </c>
      <c r="J35" s="5" t="n">
        <f aca="false">1-0.203462*(I35)+0.038233*(I35)^2-0.005554*(I35)^3</f>
        <v>1.01687408130716</v>
      </c>
      <c r="K35" s="5" t="n">
        <f aca="false">+F35*J35</f>
        <v>71.4862479158932</v>
      </c>
      <c r="L35" s="4" t="n">
        <v>0.1634</v>
      </c>
      <c r="M35" s="6" t="n">
        <f aca="false">1.74+1.03*0+7.51*((K35/100)^1.58)+16.53*L35-31.26*(K35/100)*L35</f>
        <v>5.20844009240297</v>
      </c>
    </row>
    <row r="36" customFormat="false" ht="12.75" hidden="false" customHeight="false" outlineLevel="0" collapsed="false">
      <c r="A36" s="20" t="s">
        <v>22</v>
      </c>
      <c r="B36" s="7" t="n">
        <v>39279</v>
      </c>
      <c r="C36" s="2" t="n">
        <v>404</v>
      </c>
      <c r="D36" s="3" t="n">
        <v>710415.3</v>
      </c>
      <c r="E36" s="3" t="n">
        <v>4230327.714</v>
      </c>
      <c r="F36" s="8" t="n">
        <v>62.7</v>
      </c>
      <c r="G36" s="8" t="n">
        <v>68.6</v>
      </c>
      <c r="H36" s="4" t="n">
        <v>24.1833333333333</v>
      </c>
      <c r="I36" s="5" t="n">
        <f aca="false">+(H36-25)/10</f>
        <v>-0.0816666666666666</v>
      </c>
      <c r="J36" s="5" t="n">
        <f aca="false">1-0.203462*(I36)+0.038233*(I36)^2-0.005554*(I36)^3</f>
        <v>1.01687408130716</v>
      </c>
      <c r="K36" s="5" t="n">
        <f aca="false">+F36*J36</f>
        <v>63.7580048979588</v>
      </c>
      <c r="L36" s="4" t="n">
        <v>0.1634</v>
      </c>
      <c r="M36" s="6" t="n">
        <f aca="false">1.74+1.03*0+7.51*((K36/100)^1.58)+16.53*L36-31.26*(K36/100)*L36</f>
        <v>4.87243494111673</v>
      </c>
    </row>
    <row r="37" customFormat="false" ht="12.75" hidden="false" customHeight="false" outlineLevel="0" collapsed="false">
      <c r="A37" s="20" t="s">
        <v>22</v>
      </c>
      <c r="B37" s="7" t="n">
        <v>39279</v>
      </c>
      <c r="C37" s="2" t="n">
        <v>405</v>
      </c>
      <c r="D37" s="3" t="n">
        <v>710467.448</v>
      </c>
      <c r="E37" s="3" t="n">
        <v>4230305.108</v>
      </c>
      <c r="F37" s="8" t="n">
        <v>84.5</v>
      </c>
      <c r="G37" s="8" t="n">
        <v>28.4</v>
      </c>
      <c r="H37" s="4" t="n">
        <v>24.1833333333333</v>
      </c>
      <c r="I37" s="5" t="n">
        <f aca="false">+(H37-25)/10</f>
        <v>-0.0816666666666666</v>
      </c>
      <c r="J37" s="5" t="n">
        <f aca="false">1-0.203462*(I37)+0.038233*(I37)^2-0.005554*(I37)^3</f>
        <v>1.01687408130716</v>
      </c>
      <c r="K37" s="5" t="n">
        <f aca="false">+F37*J37</f>
        <v>85.9258598704548</v>
      </c>
      <c r="L37" s="4" t="n">
        <v>0.1634</v>
      </c>
      <c r="M37" s="6" t="n">
        <f aca="false">1.74+1.03*0+7.51*((K37/100)^1.58)+16.53*L37-31.26*(K37/100)*L37</f>
        <v>5.96157598869936</v>
      </c>
    </row>
    <row r="38" customFormat="false" ht="12.75" hidden="false" customHeight="false" outlineLevel="0" collapsed="false">
      <c r="A38" s="20" t="s">
        <v>22</v>
      </c>
      <c r="B38" s="7" t="n">
        <v>39279</v>
      </c>
      <c r="C38" s="2" t="n">
        <v>406</v>
      </c>
      <c r="D38" s="3" t="n">
        <v>710520.169</v>
      </c>
      <c r="E38" s="3" t="n">
        <v>4230291.266</v>
      </c>
      <c r="F38" s="8" t="n">
        <v>107.1</v>
      </c>
      <c r="G38" s="8" t="n">
        <v>46.5</v>
      </c>
      <c r="H38" s="4" t="n">
        <v>24.1833333333333</v>
      </c>
      <c r="I38" s="5" t="n">
        <f aca="false">+(H38-25)/10</f>
        <v>-0.0816666666666666</v>
      </c>
      <c r="J38" s="5" t="n">
        <f aca="false">1-0.203462*(I38)+0.038233*(I38)^2-0.005554*(I38)^3</f>
        <v>1.01687408130716</v>
      </c>
      <c r="K38" s="5" t="n">
        <f aca="false">+F38*J38</f>
        <v>108.907214107997</v>
      </c>
      <c r="L38" s="4" t="n">
        <v>0.1634</v>
      </c>
      <c r="M38" s="6" t="n">
        <f aca="false">1.74+1.03*0+7.51*((K38/100)^1.58)+16.53*L38-31.26*(K38/100)*L38</f>
        <v>7.47203094006037</v>
      </c>
    </row>
    <row r="39" customFormat="false" ht="12.75" hidden="false" customHeight="false" outlineLevel="0" collapsed="false">
      <c r="A39" s="20" t="s">
        <v>22</v>
      </c>
      <c r="B39" s="7" t="n">
        <v>39279</v>
      </c>
      <c r="C39" s="2" t="n">
        <v>407</v>
      </c>
      <c r="D39" s="3" t="n">
        <v>710522.742</v>
      </c>
      <c r="E39" s="3" t="n">
        <v>4230347.23</v>
      </c>
      <c r="F39" s="8" t="n">
        <v>104.5</v>
      </c>
      <c r="G39" s="8" t="n">
        <v>67.3</v>
      </c>
      <c r="H39" s="4" t="n">
        <v>24.1833333333333</v>
      </c>
      <c r="I39" s="5" t="n">
        <f aca="false">+(H39-25)/10</f>
        <v>-0.0816666666666666</v>
      </c>
      <c r="J39" s="5" t="n">
        <f aca="false">1-0.203462*(I39)+0.038233*(I39)^2-0.005554*(I39)^3</f>
        <v>1.01687408130716</v>
      </c>
      <c r="K39" s="5" t="n">
        <f aca="false">+F39*J39</f>
        <v>106.263341496598</v>
      </c>
      <c r="L39" s="4" t="n">
        <v>0.1634</v>
      </c>
      <c r="M39" s="6" t="n">
        <f aca="false">1.74+1.03*0+7.51*((K39/100)^1.58)+16.53*L39-31.26*(K39/100)*L39</f>
        <v>7.27977271640429</v>
      </c>
    </row>
    <row r="40" customFormat="false" ht="12.75" hidden="false" customHeight="false" outlineLevel="0" collapsed="false">
      <c r="A40" s="20" t="s">
        <v>22</v>
      </c>
      <c r="B40" s="7" t="n">
        <v>39279</v>
      </c>
      <c r="C40" s="2" t="n">
        <v>408</v>
      </c>
      <c r="D40" s="3" t="n">
        <v>710471.762</v>
      </c>
      <c r="E40" s="3" t="n">
        <v>4230357.691</v>
      </c>
      <c r="F40" s="8" t="n">
        <v>64.7</v>
      </c>
      <c r="G40" s="8" t="n">
        <v>43.3</v>
      </c>
      <c r="H40" s="4" t="n">
        <v>24.1833333333333</v>
      </c>
      <c r="I40" s="5" t="n">
        <f aca="false">+(H40-25)/10</f>
        <v>-0.0816666666666666</v>
      </c>
      <c r="J40" s="5" t="n">
        <f aca="false">1-0.203462*(I40)+0.038233*(I40)^2-0.005554*(I40)^3</f>
        <v>1.01687408130716</v>
      </c>
      <c r="K40" s="5" t="n">
        <f aca="false">+F40*J40</f>
        <v>65.7917530605731</v>
      </c>
      <c r="L40" s="4" t="n">
        <v>0.1634</v>
      </c>
      <c r="M40" s="6" t="n">
        <f aca="false">1.74+1.03*0+7.51*((K40/100)^1.58)+16.53*L40-31.26*(K40/100)*L40</f>
        <v>4.95614171742329</v>
      </c>
    </row>
    <row r="41" customFormat="false" ht="12.75" hidden="false" customHeight="false" outlineLevel="0" collapsed="false">
      <c r="A41" s="20" t="s">
        <v>22</v>
      </c>
      <c r="B41" s="7" t="n">
        <v>39279</v>
      </c>
      <c r="C41" s="2" t="n">
        <v>409</v>
      </c>
      <c r="D41" s="3" t="n">
        <v>710426.241</v>
      </c>
      <c r="E41" s="3" t="n">
        <v>4230390.449</v>
      </c>
      <c r="F41" s="8" t="n">
        <v>75.7</v>
      </c>
      <c r="G41" s="8" t="n">
        <v>59.9</v>
      </c>
      <c r="H41" s="4" t="n">
        <v>24.1833333333333</v>
      </c>
      <c r="I41" s="5" t="n">
        <f aca="false">+(H41-25)/10</f>
        <v>-0.0816666666666666</v>
      </c>
      <c r="J41" s="5" t="n">
        <f aca="false">1-0.203462*(I41)+0.038233*(I41)^2-0.005554*(I41)^3</f>
        <v>1.01687408130716</v>
      </c>
      <c r="K41" s="5" t="n">
        <f aca="false">+F41*J41</f>
        <v>76.9773679549518</v>
      </c>
      <c r="L41" s="4" t="n">
        <v>0.1634</v>
      </c>
      <c r="M41" s="6" t="n">
        <f aca="false">1.74+1.03*0+7.51*((K41/100)^1.58)+16.53*L41-31.26*(K41/100)*L41</f>
        <v>5.47608056486173</v>
      </c>
    </row>
    <row r="42" customFormat="false" ht="12.75" hidden="false" customHeight="false" outlineLevel="0" collapsed="false">
      <c r="A42" s="20" t="s">
        <v>22</v>
      </c>
      <c r="B42" s="7" t="n">
        <v>39279</v>
      </c>
      <c r="C42" s="2" t="n">
        <v>410</v>
      </c>
      <c r="D42" s="3" t="n">
        <v>710390.221</v>
      </c>
      <c r="E42" s="3" t="n">
        <v>4230429.391</v>
      </c>
      <c r="F42" s="8" t="n">
        <v>78.8</v>
      </c>
      <c r="G42" s="8" t="n">
        <v>38.5</v>
      </c>
      <c r="H42" s="4" t="n">
        <v>24.1833333333333</v>
      </c>
      <c r="I42" s="5" t="n">
        <f aca="false">+(H42-25)/10</f>
        <v>-0.0816666666666666</v>
      </c>
      <c r="J42" s="5" t="n">
        <f aca="false">1-0.203462*(I42)+0.038233*(I42)^2-0.005554*(I42)^3</f>
        <v>1.01687408130716</v>
      </c>
      <c r="K42" s="5" t="n">
        <f aca="false">+F42*J42</f>
        <v>80.129677607004</v>
      </c>
      <c r="L42" s="4" t="n">
        <v>0.1634</v>
      </c>
      <c r="M42" s="6" t="n">
        <f aca="false">1.74+1.03*0+7.51*((K42/100)^1.58)+16.53*L42-31.26*(K42/100)*L42</f>
        <v>5.64023754776819</v>
      </c>
    </row>
    <row r="43" customFormat="false" ht="12.75" hidden="false" customHeight="false" outlineLevel="0" collapsed="false">
      <c r="A43" s="20" t="s">
        <v>22</v>
      </c>
      <c r="B43" s="7" t="n">
        <v>39279</v>
      </c>
      <c r="C43" s="2" t="n">
        <v>411</v>
      </c>
      <c r="D43" s="3" t="n">
        <v>710366.107</v>
      </c>
      <c r="E43" s="3" t="n">
        <v>4230496.112</v>
      </c>
      <c r="F43" s="8" t="n">
        <v>74.9</v>
      </c>
      <c r="G43" s="8" t="n">
        <v>55.2</v>
      </c>
      <c r="H43" s="4" t="n">
        <v>24.1833333333333</v>
      </c>
      <c r="I43" s="5" t="n">
        <f aca="false">+(H43-25)/10</f>
        <v>-0.0816666666666666</v>
      </c>
      <c r="J43" s="5" t="n">
        <f aca="false">1-0.203462*(I43)+0.038233*(I43)^2-0.005554*(I43)^3</f>
        <v>1.01687408130716</v>
      </c>
      <c r="K43" s="5" t="n">
        <f aca="false">+F43*J43</f>
        <v>76.1638686899061</v>
      </c>
      <c r="L43" s="4" t="n">
        <v>0.1634</v>
      </c>
      <c r="M43" s="6" t="n">
        <f aca="false">1.74+1.03*0+7.51*((K43/100)^1.58)+16.53*L43-31.26*(K43/100)*L43</f>
        <v>5.43495139831783</v>
      </c>
    </row>
    <row r="44" customFormat="false" ht="12.75" hidden="false" customHeight="false" outlineLevel="0" collapsed="false">
      <c r="A44" s="20" t="s">
        <v>22</v>
      </c>
      <c r="B44" s="7" t="n">
        <v>39279</v>
      </c>
      <c r="C44" s="2" t="n">
        <v>412</v>
      </c>
      <c r="D44" s="3" t="n">
        <v>710424.235</v>
      </c>
      <c r="E44" s="3" t="n">
        <v>4230490.415</v>
      </c>
      <c r="F44" s="8" t="n">
        <v>69.4</v>
      </c>
      <c r="G44" s="8" t="n">
        <v>38.1</v>
      </c>
      <c r="H44" s="4" t="n">
        <v>24.1833333333333</v>
      </c>
      <c r="I44" s="5" t="n">
        <f aca="false">+(H44-25)/10</f>
        <v>-0.0816666666666666</v>
      </c>
      <c r="J44" s="5" t="n">
        <f aca="false">1-0.203462*(I44)+0.038233*(I44)^2-0.005554*(I44)^3</f>
        <v>1.01687408130716</v>
      </c>
      <c r="K44" s="5" t="n">
        <f aca="false">+F44*J44</f>
        <v>70.5710612427167</v>
      </c>
      <c r="L44" s="4" t="n">
        <v>0.1634</v>
      </c>
      <c r="M44" s="6" t="n">
        <f aca="false">1.74+1.03*0+7.51*((K44/100)^1.58)+16.53*L44-31.26*(K44/100)*L44</f>
        <v>5.16613604081505</v>
      </c>
    </row>
    <row r="45" customFormat="false" ht="12.75" hidden="false" customHeight="false" outlineLevel="0" collapsed="false">
      <c r="A45" s="20" t="s">
        <v>22</v>
      </c>
      <c r="B45" s="7" t="n">
        <v>39279</v>
      </c>
      <c r="C45" s="2" t="n">
        <v>413</v>
      </c>
      <c r="D45" s="3" t="n">
        <v>710437.819</v>
      </c>
      <c r="E45" s="3" t="n">
        <v>4230446.767</v>
      </c>
      <c r="F45" s="8" t="n">
        <v>68.9</v>
      </c>
      <c r="G45" s="8" t="n">
        <v>28</v>
      </c>
      <c r="H45" s="4" t="n">
        <v>24.1833333333333</v>
      </c>
      <c r="I45" s="5" t="n">
        <f aca="false">+(H45-25)/10</f>
        <v>-0.0816666666666666</v>
      </c>
      <c r="J45" s="5" t="n">
        <f aca="false">1-0.203462*(I45)+0.038233*(I45)^2-0.005554*(I45)^3</f>
        <v>1.01687408130716</v>
      </c>
      <c r="K45" s="5" t="n">
        <f aca="false">+F45*J45</f>
        <v>70.0626242020632</v>
      </c>
      <c r="L45" s="4" t="n">
        <v>0.1634</v>
      </c>
      <c r="M45" s="6" t="n">
        <f aca="false">1.74+1.03*0+7.51*((K45/100)^1.58)+16.53*L45-31.26*(K45/100)*L45</f>
        <v>5.14292189862922</v>
      </c>
    </row>
    <row r="46" customFormat="false" ht="12.75" hidden="false" customHeight="false" outlineLevel="0" collapsed="false">
      <c r="A46" s="20" t="s">
        <v>22</v>
      </c>
      <c r="B46" s="7" t="n">
        <v>39279</v>
      </c>
      <c r="C46" s="2" t="n">
        <v>414</v>
      </c>
      <c r="D46" s="3" t="n">
        <v>710475.818</v>
      </c>
      <c r="E46" s="3" t="n">
        <v>4230412.837</v>
      </c>
      <c r="F46" s="8" t="n">
        <v>80.9</v>
      </c>
      <c r="G46" s="8" t="n">
        <v>26.8</v>
      </c>
      <c r="H46" s="4" t="n">
        <v>24.1833333333333</v>
      </c>
      <c r="I46" s="5" t="n">
        <f aca="false">+(H46-25)/10</f>
        <v>-0.0816666666666666</v>
      </c>
      <c r="J46" s="5" t="n">
        <f aca="false">1-0.203462*(I46)+0.038233*(I46)^2-0.005554*(I46)^3</f>
        <v>1.01687408130716</v>
      </c>
      <c r="K46" s="5" t="n">
        <f aca="false">+F46*J46</f>
        <v>82.265113177749</v>
      </c>
      <c r="L46" s="4" t="n">
        <v>0.1634</v>
      </c>
      <c r="M46" s="6" t="n">
        <f aca="false">1.74+1.03*0+7.51*((K46/100)^1.58)+16.53*L46-31.26*(K46/100)*L46</f>
        <v>5.75571290934796</v>
      </c>
    </row>
    <row r="47" customFormat="false" ht="12.75" hidden="false" customHeight="false" outlineLevel="0" collapsed="false">
      <c r="A47" s="20" t="s">
        <v>22</v>
      </c>
      <c r="B47" s="7" t="n">
        <v>39279</v>
      </c>
      <c r="C47" s="2" t="n">
        <v>415</v>
      </c>
      <c r="D47" s="3" t="n">
        <v>710524.672</v>
      </c>
      <c r="E47" s="3" t="n">
        <v>4230401.921</v>
      </c>
      <c r="F47" s="8" t="n">
        <v>98.6</v>
      </c>
      <c r="G47" s="8" t="n">
        <v>45.3</v>
      </c>
      <c r="H47" s="4" t="n">
        <v>24.1833333333333</v>
      </c>
      <c r="I47" s="5" t="n">
        <f aca="false">+(H47-25)/10</f>
        <v>-0.0816666666666666</v>
      </c>
      <c r="J47" s="5" t="n">
        <f aca="false">1-0.203462*(I47)+0.038233*(I47)^2-0.005554*(I47)^3</f>
        <v>1.01687408130716</v>
      </c>
      <c r="K47" s="5" t="n">
        <f aca="false">+F47*J47</f>
        <v>100.263784416886</v>
      </c>
      <c r="L47" s="4" t="n">
        <v>0.1634</v>
      </c>
      <c r="M47" s="6" t="n">
        <f aca="false">1.74+1.03*0+7.51*((K47/100)^1.58)+16.53*L47-31.26*(K47/100)*L47</f>
        <v>6.86096826429208</v>
      </c>
    </row>
    <row r="48" customFormat="false" ht="12.75" hidden="false" customHeight="false" outlineLevel="0" collapsed="false">
      <c r="A48" s="20" t="s">
        <v>22</v>
      </c>
      <c r="B48" s="7" t="n">
        <v>39279</v>
      </c>
      <c r="C48" s="2" t="n">
        <v>416</v>
      </c>
      <c r="D48" s="3" t="n">
        <v>710521.482</v>
      </c>
      <c r="E48" s="3" t="n">
        <v>4230463.078</v>
      </c>
      <c r="F48" s="8" t="n">
        <v>77.9</v>
      </c>
      <c r="G48" s="8" t="n">
        <v>16.7</v>
      </c>
      <c r="H48" s="4" t="n">
        <v>24.1833333333333</v>
      </c>
      <c r="I48" s="5" t="n">
        <f aca="false">+(H48-25)/10</f>
        <v>-0.0816666666666666</v>
      </c>
      <c r="J48" s="5" t="n">
        <f aca="false">1-0.203462*(I48)+0.038233*(I48)^2-0.005554*(I48)^3</f>
        <v>1.01687408130716</v>
      </c>
      <c r="K48" s="5" t="n">
        <f aca="false">+F48*J48</f>
        <v>79.2144909338276</v>
      </c>
      <c r="L48" s="4" t="n">
        <v>0.1634</v>
      </c>
      <c r="M48" s="6" t="n">
        <f aca="false">1.74+1.03*0+7.51*((K48/100)^1.58)+16.53*L48-31.26*(K48/100)*L48</f>
        <v>5.59180027363515</v>
      </c>
    </row>
    <row r="49" customFormat="false" ht="12.75" hidden="false" customHeight="false" outlineLevel="0" collapsed="false">
      <c r="A49" s="20" t="s">
        <v>22</v>
      </c>
      <c r="B49" s="7" t="n">
        <v>39279</v>
      </c>
      <c r="C49" s="2" t="n">
        <v>417</v>
      </c>
      <c r="D49" s="3" t="n">
        <v>710487.424</v>
      </c>
      <c r="E49" s="3" t="n">
        <v>4230476.51</v>
      </c>
      <c r="F49" s="8" t="n">
        <v>77.1</v>
      </c>
      <c r="G49" s="8" t="n">
        <v>37.1</v>
      </c>
      <c r="H49" s="4" t="n">
        <v>24.1833333333333</v>
      </c>
      <c r="I49" s="5" t="n">
        <f aca="false">+(H49-25)/10</f>
        <v>-0.0816666666666666</v>
      </c>
      <c r="J49" s="5" t="n">
        <f aca="false">1-0.203462*(I49)+0.038233*(I49)^2-0.005554*(I49)^3</f>
        <v>1.01687408130716</v>
      </c>
      <c r="K49" s="5" t="n">
        <f aca="false">+F49*J49</f>
        <v>78.4009916687818</v>
      </c>
      <c r="L49" s="4" t="n">
        <v>0.1634</v>
      </c>
      <c r="M49" s="6" t="n">
        <f aca="false">1.74+1.03*0+7.51*((K49/100)^1.58)+16.53*L49-31.26*(K49/100)*L49</f>
        <v>5.54927849311619</v>
      </c>
    </row>
    <row r="50" customFormat="false" ht="12.75" hidden="false" customHeight="false" outlineLevel="0" collapsed="false">
      <c r="A50" s="20" t="s">
        <v>22</v>
      </c>
      <c r="B50" s="7" t="n">
        <v>39279</v>
      </c>
      <c r="C50" s="2" t="n">
        <v>418</v>
      </c>
      <c r="D50" s="3" t="n">
        <v>710475.836</v>
      </c>
      <c r="E50" s="3" t="n">
        <v>4230500.979</v>
      </c>
      <c r="F50" s="8" t="n">
        <v>63.3</v>
      </c>
      <c r="G50" s="8" t="n">
        <v>36.6</v>
      </c>
      <c r="H50" s="4" t="n">
        <v>24.1833333333333</v>
      </c>
      <c r="I50" s="5" t="n">
        <f aca="false">+(H50-25)/10</f>
        <v>-0.0816666666666666</v>
      </c>
      <c r="J50" s="5" t="n">
        <f aca="false">1-0.203462*(I50)+0.038233*(I50)^2-0.005554*(I50)^3</f>
        <v>1.01687408130716</v>
      </c>
      <c r="K50" s="5" t="n">
        <f aca="false">+F50*J50</f>
        <v>64.3681293467431</v>
      </c>
      <c r="L50" s="4" t="n">
        <v>0.1634</v>
      </c>
      <c r="M50" s="6" t="n">
        <f aca="false">1.74+1.03*0+7.51*((K50/100)^1.58)+16.53*L50-31.26*(K50/100)*L50</f>
        <v>4.89718796470679</v>
      </c>
    </row>
    <row r="51" customFormat="false" ht="12.75" hidden="false" customHeight="false" outlineLevel="0" collapsed="false">
      <c r="A51" s="20" t="s">
        <v>22</v>
      </c>
      <c r="B51" s="7" t="n">
        <v>39279</v>
      </c>
      <c r="C51" s="2" t="n">
        <v>419</v>
      </c>
      <c r="D51" s="3" t="n">
        <v>710526.346</v>
      </c>
      <c r="E51" s="3" t="n">
        <v>4230508.052</v>
      </c>
      <c r="F51" s="8" t="n">
        <v>108.6</v>
      </c>
      <c r="G51" s="8" t="n">
        <v>74.3</v>
      </c>
      <c r="H51" s="4" t="n">
        <v>24.1833333333333</v>
      </c>
      <c r="I51" s="5" t="n">
        <f aca="false">+(H51-25)/10</f>
        <v>-0.0816666666666666</v>
      </c>
      <c r="J51" s="5" t="n">
        <f aca="false">1-0.203462*(I51)+0.038233*(I51)^2-0.005554*(I51)^3</f>
        <v>1.01687408130716</v>
      </c>
      <c r="K51" s="5" t="n">
        <f aca="false">+F51*J51</f>
        <v>110.432525229957</v>
      </c>
      <c r="L51" s="4" t="n">
        <v>0.1634</v>
      </c>
      <c r="M51" s="6" t="n">
        <f aca="false">1.74+1.03*0+7.51*((K51/100)^1.58)+16.53*L51-31.26*(K51/100)*L51</f>
        <v>7.58506348401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2" activeCellId="0" sqref="M2:M59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23</v>
      </c>
      <c r="B2" s="7" t="n">
        <v>39283</v>
      </c>
      <c r="C2" s="2" t="n">
        <v>1</v>
      </c>
      <c r="D2" s="3" t="n">
        <v>710507.918</v>
      </c>
      <c r="E2" s="3" t="n">
        <v>4235038.011</v>
      </c>
      <c r="F2" s="8" t="n">
        <v>159</v>
      </c>
      <c r="G2" s="8" t="n">
        <v>111.9</v>
      </c>
      <c r="H2" s="4" t="n">
        <v>23.15</v>
      </c>
      <c r="I2" s="5" t="n">
        <f aca="false">+(H2-25)/10</f>
        <v>-0.185</v>
      </c>
      <c r="J2" s="5" t="n">
        <f aca="false">1-0.203462*(I2)+0.038233*(I2)^2-0.005554*(I2)^3</f>
        <v>1.03898416027025</v>
      </c>
      <c r="K2" s="5" t="n">
        <f aca="false">+F2*J2</f>
        <v>165.19848148297</v>
      </c>
      <c r="L2" s="4" t="n">
        <v>0.122</v>
      </c>
      <c r="M2" s="6" t="n">
        <f aca="false">1.74+1.03*0+7.51*((K2/100)^1.58)+16.53*L2-31.26*(K2/100)*L2</f>
        <v>14.0557419018855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23</v>
      </c>
      <c r="B3" s="7" t="n">
        <v>39283</v>
      </c>
      <c r="C3" s="2" t="n">
        <v>2</v>
      </c>
      <c r="D3" s="3" t="n">
        <v>710510.692</v>
      </c>
      <c r="E3" s="3" t="n">
        <v>4234985.536</v>
      </c>
      <c r="F3" s="12" t="n">
        <v>160.2</v>
      </c>
      <c r="G3" s="12" t="n">
        <v>115.1</v>
      </c>
      <c r="H3" s="4" t="n">
        <v>23.15</v>
      </c>
      <c r="I3" s="5" t="n">
        <f aca="false">+(H3-25)/10</f>
        <v>-0.185</v>
      </c>
      <c r="J3" s="5" t="n">
        <f aca="false">1-0.203462*(I3)+0.038233*(I3)^2-0.005554*(I3)^3</f>
        <v>1.03898416027025</v>
      </c>
      <c r="K3" s="5" t="n">
        <f aca="false">+F3*J3</f>
        <v>166.445262475294</v>
      </c>
      <c r="L3" s="4" t="n">
        <v>0.122</v>
      </c>
      <c r="M3" s="6" t="n">
        <f aca="false">1.74+1.03*0+7.51*((K3/100)^1.58)+16.53*L3-31.26*(K3/100)*L3</f>
        <v>14.2065646302156</v>
      </c>
      <c r="O3" s="13" t="n">
        <f aca="false">AVERAGE(M:M)</f>
        <v>9.77045300626391</v>
      </c>
      <c r="P3" s="14" t="n">
        <f aca="false">MAX(M:M)</f>
        <v>15.7751759384196</v>
      </c>
      <c r="Q3" s="14" t="n">
        <f aca="false">MIN(M:M)</f>
        <v>5.30304478998076</v>
      </c>
      <c r="R3" s="15" t="n">
        <f aca="false">VAR(M:M)</f>
        <v>6.9719584988042</v>
      </c>
      <c r="S3" s="16" t="n">
        <f aca="false">STDEV(M:M)</f>
        <v>2.64044664759662</v>
      </c>
    </row>
    <row r="4" customFormat="false" ht="12.75" hidden="false" customHeight="false" outlineLevel="0" collapsed="false">
      <c r="A4" s="20" t="s">
        <v>23</v>
      </c>
      <c r="B4" s="7" t="n">
        <v>39283</v>
      </c>
      <c r="C4" s="2" t="n">
        <v>3</v>
      </c>
      <c r="D4" s="3" t="n">
        <v>710515.333</v>
      </c>
      <c r="E4" s="3" t="n">
        <v>4234937.216</v>
      </c>
      <c r="F4" s="12" t="n">
        <v>124.3</v>
      </c>
      <c r="G4" s="12" t="n">
        <v>68.9</v>
      </c>
      <c r="H4" s="4" t="n">
        <v>23.15</v>
      </c>
      <c r="I4" s="5" t="n">
        <f aca="false">+(H4-25)/10</f>
        <v>-0.185</v>
      </c>
      <c r="J4" s="5" t="n">
        <f aca="false">1-0.203462*(I4)+0.038233*(I4)^2-0.005554*(I4)^3</f>
        <v>1.03898416027025</v>
      </c>
      <c r="K4" s="5" t="n">
        <f aca="false">+F4*J4</f>
        <v>129.145731121592</v>
      </c>
      <c r="L4" s="4" t="n">
        <v>0.122</v>
      </c>
      <c r="M4" s="6" t="n">
        <f aca="false">1.74+1.03*0+7.51*((K4/100)^1.58)+16.53*L4-31.26*(K4/100)*L4</f>
        <v>10.0812454574883</v>
      </c>
    </row>
    <row r="5" customFormat="false" ht="12.75" hidden="false" customHeight="false" outlineLevel="0" collapsed="false">
      <c r="A5" s="20" t="s">
        <v>23</v>
      </c>
      <c r="B5" s="7" t="n">
        <v>39283</v>
      </c>
      <c r="C5" s="2" t="n">
        <v>4</v>
      </c>
      <c r="D5" s="3" t="n">
        <v>710519.885</v>
      </c>
      <c r="E5" s="3" t="n">
        <v>4234892.867</v>
      </c>
      <c r="F5" s="12" t="n">
        <v>116.4</v>
      </c>
      <c r="G5" s="12" t="n">
        <v>55.2</v>
      </c>
      <c r="H5" s="4" t="n">
        <v>23.15</v>
      </c>
      <c r="I5" s="5" t="n">
        <f aca="false">+(H5-25)/10</f>
        <v>-0.185</v>
      </c>
      <c r="J5" s="5" t="n">
        <f aca="false">1-0.203462*(I5)+0.038233*(I5)^2-0.005554*(I5)^3</f>
        <v>1.03898416027025</v>
      </c>
      <c r="K5" s="5" t="n">
        <f aca="false">+F5*J5</f>
        <v>120.937756255457</v>
      </c>
      <c r="L5" s="4" t="n">
        <v>0.122</v>
      </c>
      <c r="M5" s="6" t="n">
        <f aca="false">1.74+1.03*0+7.51*((K5/100)^1.58)+16.53*L5-31.26*(K5/100)*L5</f>
        <v>9.28559529195752</v>
      </c>
    </row>
    <row r="6" customFormat="false" ht="12.75" hidden="false" customHeight="false" outlineLevel="0" collapsed="false">
      <c r="A6" s="20" t="s">
        <v>23</v>
      </c>
      <c r="B6" s="7" t="n">
        <v>39283</v>
      </c>
      <c r="C6" s="2" t="n">
        <v>5</v>
      </c>
      <c r="D6" s="3" t="n">
        <v>710523.077</v>
      </c>
      <c r="E6" s="3" t="n">
        <v>4234847.45</v>
      </c>
      <c r="F6" s="12" t="n">
        <v>129.1</v>
      </c>
      <c r="G6" s="12" t="n">
        <v>61.3</v>
      </c>
      <c r="H6" s="4" t="n">
        <v>23.15</v>
      </c>
      <c r="I6" s="5" t="n">
        <f aca="false">+(H6-25)/10</f>
        <v>-0.185</v>
      </c>
      <c r="J6" s="5" t="n">
        <f aca="false">1-0.203462*(I6)+0.038233*(I6)^2-0.005554*(I6)^3</f>
        <v>1.03898416027025</v>
      </c>
      <c r="K6" s="5" t="n">
        <f aca="false">+F6*J6</f>
        <v>134.132855090889</v>
      </c>
      <c r="L6" s="4" t="n">
        <v>0.122</v>
      </c>
      <c r="M6" s="6" t="n">
        <f aca="false">1.74+1.03*0+7.51*((K6/100)^1.58)+16.53*L6-31.26*(K6/100)*L6</f>
        <v>10.5850904712661</v>
      </c>
      <c r="O6" s="17" t="n">
        <f aca="false">COUNT(M:M)</f>
        <v>58</v>
      </c>
    </row>
    <row r="7" customFormat="false" ht="12.75" hidden="false" customHeight="false" outlineLevel="0" collapsed="false">
      <c r="A7" s="20" t="s">
        <v>23</v>
      </c>
      <c r="B7" s="7" t="n">
        <v>39283</v>
      </c>
      <c r="C7" s="2" t="n">
        <v>6</v>
      </c>
      <c r="D7" s="3" t="n">
        <v>710523.2</v>
      </c>
      <c r="E7" s="3" t="n">
        <v>4234800.939</v>
      </c>
      <c r="F7" s="12" t="n">
        <v>131.7</v>
      </c>
      <c r="G7" s="12" t="n">
        <v>79.5</v>
      </c>
      <c r="H7" s="4" t="n">
        <v>23.15</v>
      </c>
      <c r="I7" s="5" t="n">
        <f aca="false">+(H7-25)/10</f>
        <v>-0.185</v>
      </c>
      <c r="J7" s="5" t="n">
        <f aca="false">1-0.203462*(I7)+0.038233*(I7)^2-0.005554*(I7)^3</f>
        <v>1.03898416027025</v>
      </c>
      <c r="K7" s="5" t="n">
        <f aca="false">+F7*J7</f>
        <v>136.834213907592</v>
      </c>
      <c r="L7" s="4" t="n">
        <v>0.122</v>
      </c>
      <c r="M7" s="6" t="n">
        <f aca="false">1.74+1.03*0+7.51*((K7/100)^1.58)+16.53*L7-31.26*(K7/100)*L7</f>
        <v>10.8643395388949</v>
      </c>
    </row>
    <row r="8" customFormat="false" ht="12.75" hidden="false" customHeight="false" outlineLevel="0" collapsed="false">
      <c r="A8" s="20" t="s">
        <v>23</v>
      </c>
      <c r="B8" s="7" t="n">
        <v>39283</v>
      </c>
      <c r="C8" s="2" t="n">
        <v>7</v>
      </c>
      <c r="D8" s="3" t="n">
        <v>710522.108</v>
      </c>
      <c r="E8" s="3" t="n">
        <v>4234752.572</v>
      </c>
      <c r="F8" s="12" t="n">
        <v>138.7</v>
      </c>
      <c r="G8" s="12" t="n">
        <v>81.2</v>
      </c>
      <c r="H8" s="4" t="n">
        <v>23.15</v>
      </c>
      <c r="I8" s="5" t="n">
        <f aca="false">+(H8-25)/10</f>
        <v>-0.185</v>
      </c>
      <c r="J8" s="5" t="n">
        <f aca="false">1-0.203462*(I8)+0.038233*(I8)^2-0.005554*(I8)^3</f>
        <v>1.03898416027025</v>
      </c>
      <c r="K8" s="5" t="n">
        <f aca="false">+F8*J8</f>
        <v>144.107103029484</v>
      </c>
      <c r="L8" s="4" t="n">
        <v>0.122</v>
      </c>
      <c r="M8" s="6" t="n">
        <f aca="false">1.74+1.03*0+7.51*((K8/100)^1.58)+16.53*L8-31.26*(K8/100)*L8</f>
        <v>11.6379455702986</v>
      </c>
    </row>
    <row r="9" customFormat="false" ht="12.75" hidden="false" customHeight="false" outlineLevel="0" collapsed="false">
      <c r="A9" s="20" t="s">
        <v>23</v>
      </c>
      <c r="B9" s="7" t="n">
        <v>39283</v>
      </c>
      <c r="C9" s="2" t="n">
        <v>8</v>
      </c>
      <c r="D9" s="3" t="n">
        <v>710522.788</v>
      </c>
      <c r="E9" s="3" t="n">
        <v>4234706.075</v>
      </c>
      <c r="F9" s="12" t="n">
        <v>162.9</v>
      </c>
      <c r="G9" s="12" t="n">
        <v>89</v>
      </c>
      <c r="H9" s="4" t="n">
        <v>23.15</v>
      </c>
      <c r="I9" s="5" t="n">
        <f aca="false">+(H9-25)/10</f>
        <v>-0.185</v>
      </c>
      <c r="J9" s="5" t="n">
        <f aca="false">1-0.203462*(I9)+0.038233*(I9)^2-0.005554*(I9)^3</f>
        <v>1.03898416027025</v>
      </c>
      <c r="K9" s="5" t="n">
        <f aca="false">+F9*J9</f>
        <v>169.250519708024</v>
      </c>
      <c r="L9" s="4" t="n">
        <v>0.122</v>
      </c>
      <c r="M9" s="6" t="n">
        <f aca="false">1.74+1.03*0+7.51*((K9/100)^1.58)+16.53*L9-31.26*(K9/100)*L9</f>
        <v>14.5490696271292</v>
      </c>
    </row>
    <row r="10" customFormat="false" ht="12.75" hidden="false" customHeight="false" outlineLevel="0" collapsed="false">
      <c r="A10" s="20" t="s">
        <v>23</v>
      </c>
      <c r="B10" s="7" t="n">
        <v>39283</v>
      </c>
      <c r="C10" s="2" t="n">
        <v>9</v>
      </c>
      <c r="D10" s="3" t="n">
        <v>710525.12</v>
      </c>
      <c r="E10" s="3" t="n">
        <v>4234655.06</v>
      </c>
      <c r="F10" s="12" t="n">
        <v>140.6</v>
      </c>
      <c r="G10" s="12" t="n">
        <v>76.5</v>
      </c>
      <c r="H10" s="4" t="n">
        <v>23.15</v>
      </c>
      <c r="I10" s="5" t="n">
        <f aca="false">+(H10-25)/10</f>
        <v>-0.185</v>
      </c>
      <c r="J10" s="5" t="n">
        <f aca="false">1-0.203462*(I10)+0.038233*(I10)^2-0.005554*(I10)^3</f>
        <v>1.03898416027025</v>
      </c>
      <c r="K10" s="5" t="n">
        <f aca="false">+F10*J10</f>
        <v>146.081172933997</v>
      </c>
      <c r="L10" s="4" t="n">
        <v>0.122</v>
      </c>
      <c r="M10" s="6" t="n">
        <f aca="false">1.74+1.03*0+7.51*((K10/100)^1.58)+16.53*L10-31.26*(K10/100)*L10</f>
        <v>11.8533404106666</v>
      </c>
    </row>
    <row r="11" customFormat="false" ht="12.75" hidden="false" customHeight="false" outlineLevel="0" collapsed="false">
      <c r="A11" s="20" t="s">
        <v>23</v>
      </c>
      <c r="B11" s="7" t="n">
        <v>39283</v>
      </c>
      <c r="C11" s="2" t="n">
        <v>10</v>
      </c>
      <c r="D11" s="3" t="n">
        <v>710529.986</v>
      </c>
      <c r="E11" s="3" t="n">
        <v>4234624.906</v>
      </c>
      <c r="F11" s="8" t="n">
        <v>136.4</v>
      </c>
      <c r="G11" s="8" t="n">
        <v>78.2</v>
      </c>
      <c r="H11" s="4" t="n">
        <v>23.15</v>
      </c>
      <c r="I11" s="5" t="n">
        <f aca="false">+(H11-25)/10</f>
        <v>-0.185</v>
      </c>
      <c r="J11" s="5" t="n">
        <f aca="false">1-0.203462*(I11)+0.038233*(I11)^2-0.005554*(I11)^3</f>
        <v>1.03898416027025</v>
      </c>
      <c r="K11" s="5" t="n">
        <f aca="false">+F11*J11</f>
        <v>141.717439460862</v>
      </c>
      <c r="L11" s="4" t="n">
        <v>0.122</v>
      </c>
      <c r="M11" s="6" t="n">
        <f aca="false">1.74+1.03*0+7.51*((K11/100)^1.58)+16.53*L11-31.26*(K11/100)*L11</f>
        <v>11.380283538888</v>
      </c>
    </row>
    <row r="12" customFormat="false" ht="12.75" hidden="false" customHeight="false" outlineLevel="0" collapsed="false">
      <c r="A12" s="20" t="s">
        <v>23</v>
      </c>
      <c r="B12" s="7" t="n">
        <v>39283</v>
      </c>
      <c r="C12" s="2" t="n">
        <v>11</v>
      </c>
      <c r="D12" s="3" t="n">
        <v>710584.115</v>
      </c>
      <c r="E12" s="3" t="n">
        <v>4234628.175</v>
      </c>
      <c r="F12" s="8" t="n">
        <v>104.8</v>
      </c>
      <c r="G12" s="8" t="n">
        <v>62.5</v>
      </c>
      <c r="H12" s="4" t="n">
        <v>23.15</v>
      </c>
      <c r="I12" s="5" t="n">
        <f aca="false">+(H12-25)/10</f>
        <v>-0.185</v>
      </c>
      <c r="J12" s="5" t="n">
        <f aca="false">1-0.203462*(I12)+0.038233*(I12)^2-0.005554*(I12)^3</f>
        <v>1.03898416027025</v>
      </c>
      <c r="K12" s="5" t="n">
        <f aca="false">+F12*J12</f>
        <v>108.885539996322</v>
      </c>
      <c r="L12" s="4" t="n">
        <v>0.122</v>
      </c>
      <c r="M12" s="6" t="n">
        <f aca="false">1.74+1.03*0+7.51*((K12/100)^1.58)+16.53*L12-31.26*(K12/100)*L12</f>
        <v>8.19525135911874</v>
      </c>
    </row>
    <row r="13" customFormat="false" ht="12.75" hidden="false" customHeight="false" outlineLevel="0" collapsed="false">
      <c r="A13" s="20" t="s">
        <v>23</v>
      </c>
      <c r="B13" s="7" t="n">
        <v>39283</v>
      </c>
      <c r="C13" s="2" t="n">
        <v>12</v>
      </c>
      <c r="D13" s="3" t="n">
        <v>710586.644</v>
      </c>
      <c r="E13" s="3" t="n">
        <v>4234675.751</v>
      </c>
      <c r="F13" s="8" t="n">
        <v>137.6</v>
      </c>
      <c r="G13" s="8" t="n">
        <v>92.7</v>
      </c>
      <c r="H13" s="4" t="n">
        <v>23.15</v>
      </c>
      <c r="I13" s="5" t="n">
        <f aca="false">+(H13-25)/10</f>
        <v>-0.185</v>
      </c>
      <c r="J13" s="5" t="n">
        <f aca="false">1-0.203462*(I13)+0.038233*(I13)^2-0.005554*(I13)^3</f>
        <v>1.03898416027025</v>
      </c>
      <c r="K13" s="5" t="n">
        <f aca="false">+F13*J13</f>
        <v>142.964220453186</v>
      </c>
      <c r="L13" s="4" t="n">
        <v>0.122</v>
      </c>
      <c r="M13" s="6" t="n">
        <f aca="false">1.74+1.03*0+7.51*((K13/100)^1.58)+16.53*L13-31.26*(K13/100)*L13</f>
        <v>11.5142938792313</v>
      </c>
    </row>
    <row r="14" customFormat="false" ht="12.75" hidden="false" customHeight="false" outlineLevel="0" collapsed="false">
      <c r="A14" s="20" t="s">
        <v>23</v>
      </c>
      <c r="B14" s="7" t="n">
        <v>39283</v>
      </c>
      <c r="C14" s="2" t="n">
        <v>13</v>
      </c>
      <c r="D14" s="3" t="n">
        <v>710583.366</v>
      </c>
      <c r="E14" s="3" t="n">
        <v>4234724.74</v>
      </c>
      <c r="F14" s="8" t="n">
        <v>151.3</v>
      </c>
      <c r="G14" s="8" t="n">
        <v>102.4</v>
      </c>
      <c r="H14" s="4" t="n">
        <v>23.15</v>
      </c>
      <c r="I14" s="5" t="n">
        <f aca="false">+(H14-25)/10</f>
        <v>-0.185</v>
      </c>
      <c r="J14" s="5" t="n">
        <f aca="false">1-0.203462*(I14)+0.038233*(I14)^2-0.005554*(I14)^3</f>
        <v>1.03898416027025</v>
      </c>
      <c r="K14" s="5" t="n">
        <f aca="false">+F14*J14</f>
        <v>157.198303448889</v>
      </c>
      <c r="L14" s="4" t="n">
        <v>0.122</v>
      </c>
      <c r="M14" s="6" t="n">
        <f aca="false">1.74+1.03*0+7.51*((K14/100)^1.58)+16.53*L14-31.26*(K14/100)*L14</f>
        <v>13.1087001292711</v>
      </c>
    </row>
    <row r="15" customFormat="false" ht="12.75" hidden="false" customHeight="false" outlineLevel="0" collapsed="false">
      <c r="A15" s="20" t="s">
        <v>23</v>
      </c>
      <c r="B15" s="7" t="n">
        <v>39283</v>
      </c>
      <c r="C15" s="2" t="n">
        <v>14</v>
      </c>
      <c r="D15" s="3" t="n">
        <v>710582.104</v>
      </c>
      <c r="E15" s="3" t="n">
        <v>4234774.666</v>
      </c>
      <c r="F15" s="8" t="n">
        <v>135.1</v>
      </c>
      <c r="G15" s="8" t="n">
        <v>105.5</v>
      </c>
      <c r="H15" s="4" t="n">
        <v>23.15</v>
      </c>
      <c r="I15" s="5" t="n">
        <f aca="false">+(H15-25)/10</f>
        <v>-0.185</v>
      </c>
      <c r="J15" s="5" t="n">
        <f aca="false">1-0.203462*(I15)+0.038233*(I15)^2-0.005554*(I15)^3</f>
        <v>1.03898416027025</v>
      </c>
      <c r="K15" s="5" t="n">
        <f aca="false">+F15*J15</f>
        <v>140.366760052511</v>
      </c>
      <c r="L15" s="4" t="n">
        <v>0.122</v>
      </c>
      <c r="M15" s="6" t="n">
        <f aca="false">1.74+1.03*0+7.51*((K15/100)^1.58)+16.53*L15-31.26*(K15/100)*L15</f>
        <v>11.2361485754175</v>
      </c>
    </row>
    <row r="16" customFormat="false" ht="12.75" hidden="false" customHeight="false" outlineLevel="0" collapsed="false">
      <c r="A16" s="20" t="s">
        <v>23</v>
      </c>
      <c r="B16" s="7" t="n">
        <v>39283</v>
      </c>
      <c r="C16" s="2" t="n">
        <v>15</v>
      </c>
      <c r="D16" s="3" t="n">
        <v>710581.827</v>
      </c>
      <c r="E16" s="3" t="n">
        <v>4234832.186</v>
      </c>
      <c r="F16" s="8" t="n">
        <v>120</v>
      </c>
      <c r="G16" s="8" t="n">
        <v>80.5</v>
      </c>
      <c r="H16" s="4" t="n">
        <v>23.15</v>
      </c>
      <c r="I16" s="5" t="n">
        <f aca="false">+(H16-25)/10</f>
        <v>-0.185</v>
      </c>
      <c r="J16" s="5" t="n">
        <f aca="false">1-0.203462*(I16)+0.038233*(I16)^2-0.005554*(I16)^3</f>
        <v>1.03898416027025</v>
      </c>
      <c r="K16" s="5" t="n">
        <f aca="false">+F16*J16</f>
        <v>124.67809923243</v>
      </c>
      <c r="L16" s="4" t="n">
        <v>0.122</v>
      </c>
      <c r="M16" s="6" t="n">
        <f aca="false">1.74+1.03*0+7.51*((K16/100)^1.58)+16.53*L16-31.26*(K16/100)*L16</f>
        <v>9.64293258789515</v>
      </c>
    </row>
    <row r="17" customFormat="false" ht="12.75" hidden="false" customHeight="false" outlineLevel="0" collapsed="false">
      <c r="A17" s="20" t="s">
        <v>23</v>
      </c>
      <c r="B17" s="7" t="n">
        <v>39283</v>
      </c>
      <c r="C17" s="2" t="n">
        <v>16</v>
      </c>
      <c r="D17" s="3" t="n">
        <v>710580.236</v>
      </c>
      <c r="E17" s="3" t="n">
        <v>4234880.66</v>
      </c>
      <c r="F17" s="8" t="n">
        <v>120.9</v>
      </c>
      <c r="G17" s="8" t="n">
        <v>91.3</v>
      </c>
      <c r="H17" s="4" t="n">
        <v>23.15</v>
      </c>
      <c r="I17" s="5" t="n">
        <f aca="false">+(H17-25)/10</f>
        <v>-0.185</v>
      </c>
      <c r="J17" s="5" t="n">
        <f aca="false">1-0.203462*(I17)+0.038233*(I17)^2-0.005554*(I17)^3</f>
        <v>1.03898416027025</v>
      </c>
      <c r="K17" s="5" t="n">
        <f aca="false">+F17*J17</f>
        <v>125.613184976673</v>
      </c>
      <c r="L17" s="4" t="n">
        <v>0.122</v>
      </c>
      <c r="M17" s="6" t="n">
        <f aca="false">1.74+1.03*0+7.51*((K17/100)^1.58)+16.53*L17-31.26*(K17/100)*L17</f>
        <v>9.73364259327834</v>
      </c>
    </row>
    <row r="18" customFormat="false" ht="12.75" hidden="false" customHeight="false" outlineLevel="0" collapsed="false">
      <c r="A18" s="20" t="s">
        <v>23</v>
      </c>
      <c r="B18" s="7" t="n">
        <v>39283</v>
      </c>
      <c r="C18" s="2" t="n">
        <v>17</v>
      </c>
      <c r="D18" s="3" t="n">
        <v>710576.815</v>
      </c>
      <c r="E18" s="3" t="n">
        <v>4234926.388</v>
      </c>
      <c r="F18" s="8" t="n">
        <v>129</v>
      </c>
      <c r="G18" s="8" t="n">
        <v>92.8</v>
      </c>
      <c r="H18" s="4" t="n">
        <v>23.15</v>
      </c>
      <c r="I18" s="5" t="n">
        <f aca="false">+(H18-25)/10</f>
        <v>-0.185</v>
      </c>
      <c r="J18" s="5" t="n">
        <f aca="false">1-0.203462*(I18)+0.038233*(I18)^2-0.005554*(I18)^3</f>
        <v>1.03898416027025</v>
      </c>
      <c r="K18" s="5" t="n">
        <f aca="false">+F18*J18</f>
        <v>134.028956674862</v>
      </c>
      <c r="L18" s="4" t="n">
        <v>0.122</v>
      </c>
      <c r="M18" s="6" t="n">
        <f aca="false">1.74+1.03*0+7.51*((K18/100)^1.58)+16.53*L18-31.26*(K18/100)*L18</f>
        <v>10.5744385406229</v>
      </c>
    </row>
    <row r="19" customFormat="false" ht="12.75" hidden="false" customHeight="false" outlineLevel="0" collapsed="false">
      <c r="A19" s="20" t="s">
        <v>23</v>
      </c>
      <c r="B19" s="7" t="n">
        <v>39283</v>
      </c>
      <c r="C19" s="2" t="n">
        <v>18</v>
      </c>
      <c r="D19" s="3" t="n">
        <v>710574.71</v>
      </c>
      <c r="E19" s="3" t="n">
        <v>4234979.373</v>
      </c>
      <c r="F19" s="8" t="n">
        <v>158</v>
      </c>
      <c r="G19" s="8" t="n">
        <v>117.5</v>
      </c>
      <c r="H19" s="4" t="n">
        <v>23.15</v>
      </c>
      <c r="I19" s="5" t="n">
        <f aca="false">+(H19-25)/10</f>
        <v>-0.185</v>
      </c>
      <c r="J19" s="5" t="n">
        <f aca="false">1-0.203462*(I19)+0.038233*(I19)^2-0.005554*(I19)^3</f>
        <v>1.03898416027025</v>
      </c>
      <c r="K19" s="5" t="n">
        <f aca="false">+F19*J19</f>
        <v>164.159497322699</v>
      </c>
      <c r="L19" s="4" t="n">
        <v>0.122</v>
      </c>
      <c r="M19" s="6" t="n">
        <f aca="false">1.74+1.03*0+7.51*((K19/100)^1.58)+16.53*L19-31.26*(K19/100)*L19</f>
        <v>13.9307180504839</v>
      </c>
    </row>
    <row r="20" customFormat="false" ht="12.75" hidden="false" customHeight="false" outlineLevel="0" collapsed="false">
      <c r="A20" s="20" t="s">
        <v>23</v>
      </c>
      <c r="B20" s="7" t="n">
        <v>39283</v>
      </c>
      <c r="C20" s="2" t="n">
        <v>19</v>
      </c>
      <c r="D20" s="3" t="n">
        <v>710571.483</v>
      </c>
      <c r="E20" s="3" t="n">
        <v>4235012.548</v>
      </c>
      <c r="F20" s="8" t="n">
        <v>172.3</v>
      </c>
      <c r="G20" s="8" t="n">
        <v>171.1</v>
      </c>
      <c r="H20" s="4" t="n">
        <v>23.15</v>
      </c>
      <c r="I20" s="5" t="n">
        <f aca="false">+(H20-25)/10</f>
        <v>-0.185</v>
      </c>
      <c r="J20" s="5" t="n">
        <f aca="false">1-0.203462*(I20)+0.038233*(I20)^2-0.005554*(I20)^3</f>
        <v>1.03898416027025</v>
      </c>
      <c r="K20" s="5" t="n">
        <f aca="false">+F20*J20</f>
        <v>179.016970814564</v>
      </c>
      <c r="L20" s="4" t="n">
        <v>0.122</v>
      </c>
      <c r="M20" s="6" t="n">
        <f aca="false">1.74+1.03*0+7.51*((K20/100)^1.58)+16.53*L20-31.26*(K20/100)*L20</f>
        <v>15.7751759384196</v>
      </c>
    </row>
    <row r="21" customFormat="false" ht="12.75" hidden="false" customHeight="false" outlineLevel="0" collapsed="false">
      <c r="A21" s="20" t="s">
        <v>23</v>
      </c>
      <c r="B21" s="7" t="n">
        <v>39283</v>
      </c>
      <c r="C21" s="2" t="n">
        <v>20</v>
      </c>
      <c r="D21" s="3" t="n">
        <v>710617.666</v>
      </c>
      <c r="E21" s="3" t="n">
        <v>4235017.78</v>
      </c>
      <c r="F21" s="8" t="n">
        <v>157.5</v>
      </c>
      <c r="G21" s="8" t="n">
        <v>145.2</v>
      </c>
      <c r="H21" s="4" t="n">
        <v>23.15</v>
      </c>
      <c r="I21" s="5" t="n">
        <f aca="false">+(H21-25)/10</f>
        <v>-0.185</v>
      </c>
      <c r="J21" s="5" t="n">
        <f aca="false">1-0.203462*(I21)+0.038233*(I21)^2-0.005554*(I21)^3</f>
        <v>1.03898416027025</v>
      </c>
      <c r="K21" s="5" t="n">
        <f aca="false">+F21*J21</f>
        <v>163.640005242564</v>
      </c>
      <c r="L21" s="4" t="n">
        <v>0.122</v>
      </c>
      <c r="M21" s="6" t="n">
        <f aca="false">1.74+1.03*0+7.51*((K21/100)^1.58)+16.53*L21-31.26*(K21/100)*L21</f>
        <v>13.8684322612529</v>
      </c>
    </row>
    <row r="22" customFormat="false" ht="12.75" hidden="false" customHeight="false" outlineLevel="0" collapsed="false">
      <c r="A22" s="20" t="s">
        <v>23</v>
      </c>
      <c r="B22" s="7" t="n">
        <v>39283</v>
      </c>
      <c r="C22" s="2" t="n">
        <v>21</v>
      </c>
      <c r="D22" s="3" t="n">
        <v>710619.003</v>
      </c>
      <c r="E22" s="3" t="n">
        <v>4234975.684</v>
      </c>
      <c r="F22" s="8" t="n">
        <v>143</v>
      </c>
      <c r="G22" s="8" t="n">
        <v>25.1</v>
      </c>
      <c r="H22" s="4" t="n">
        <v>23.15</v>
      </c>
      <c r="I22" s="5" t="n">
        <f aca="false">+(H22-25)/10</f>
        <v>-0.185</v>
      </c>
      <c r="J22" s="5" t="n">
        <f aca="false">1-0.203462*(I22)+0.038233*(I22)^2-0.005554*(I22)^3</f>
        <v>1.03898416027025</v>
      </c>
      <c r="K22" s="5" t="n">
        <f aca="false">+F22*J22</f>
        <v>148.574734918646</v>
      </c>
      <c r="L22" s="4" t="n">
        <v>0.122</v>
      </c>
      <c r="M22" s="6" t="n">
        <f aca="false">1.74+1.03*0+7.51*((K22/100)^1.58)+16.53*L22-31.26*(K22/100)*L22</f>
        <v>12.1286858772989</v>
      </c>
    </row>
    <row r="23" customFormat="false" ht="12.75" hidden="false" customHeight="false" outlineLevel="0" collapsed="false">
      <c r="A23" s="20" t="s">
        <v>23</v>
      </c>
      <c r="B23" s="7" t="n">
        <v>39283</v>
      </c>
      <c r="C23" s="2" t="n">
        <v>22</v>
      </c>
      <c r="D23" s="3" t="n">
        <v>710621.746</v>
      </c>
      <c r="E23" s="3" t="n">
        <v>4234934.314</v>
      </c>
      <c r="F23" s="8" t="n">
        <v>114.6</v>
      </c>
      <c r="G23" s="8" t="n">
        <v>92</v>
      </c>
      <c r="H23" s="4" t="n">
        <v>23.15</v>
      </c>
      <c r="I23" s="5" t="n">
        <f aca="false">+(H23-25)/10</f>
        <v>-0.185</v>
      </c>
      <c r="J23" s="5" t="n">
        <f aca="false">1-0.203462*(I23)+0.038233*(I23)^2-0.005554*(I23)^3</f>
        <v>1.03898416027025</v>
      </c>
      <c r="K23" s="5" t="n">
        <f aca="false">+F23*J23</f>
        <v>119.067584766971</v>
      </c>
      <c r="L23" s="4" t="n">
        <v>0.122</v>
      </c>
      <c r="M23" s="6" t="n">
        <f aca="false">1.74+1.03*0+7.51*((K23/100)^1.58)+16.53*L23-31.26*(K23/100)*L23</f>
        <v>9.11025306505785</v>
      </c>
    </row>
    <row r="24" customFormat="false" ht="12.75" hidden="false" customHeight="false" outlineLevel="0" collapsed="false">
      <c r="A24" s="20" t="s">
        <v>23</v>
      </c>
      <c r="B24" s="7" t="n">
        <v>39283</v>
      </c>
      <c r="C24" s="2" t="n">
        <v>23</v>
      </c>
      <c r="D24" s="3" t="n">
        <v>710628.108</v>
      </c>
      <c r="E24" s="3" t="n">
        <v>4234897.767</v>
      </c>
      <c r="F24" s="8" t="n">
        <v>110.3</v>
      </c>
      <c r="G24" s="8" t="n">
        <v>84.9</v>
      </c>
      <c r="H24" s="4" t="n">
        <v>23.15</v>
      </c>
      <c r="I24" s="5" t="n">
        <f aca="false">+(H24-25)/10</f>
        <v>-0.185</v>
      </c>
      <c r="J24" s="5" t="n">
        <f aca="false">1-0.203462*(I24)+0.038233*(I24)^2-0.005554*(I24)^3</f>
        <v>1.03898416027025</v>
      </c>
      <c r="K24" s="5" t="n">
        <f aca="false">+F24*J24</f>
        <v>114.599952877809</v>
      </c>
      <c r="L24" s="4" t="n">
        <v>0.122</v>
      </c>
      <c r="M24" s="6" t="n">
        <f aca="false">1.74+1.03*0+7.51*((K24/100)^1.58)+16.53*L24-31.26*(K24/100)*L24</f>
        <v>8.7004628885637</v>
      </c>
    </row>
    <row r="25" customFormat="false" ht="12.75" hidden="false" customHeight="false" outlineLevel="0" collapsed="false">
      <c r="A25" s="20" t="s">
        <v>23</v>
      </c>
      <c r="B25" s="7" t="n">
        <v>39283</v>
      </c>
      <c r="C25" s="2" t="n">
        <v>24</v>
      </c>
      <c r="D25" s="3" t="n">
        <v>710628.009</v>
      </c>
      <c r="E25" s="3" t="n">
        <v>4234848.504</v>
      </c>
      <c r="F25" s="8" t="n">
        <v>114.9</v>
      </c>
      <c r="G25" s="8" t="n">
        <v>95.5</v>
      </c>
      <c r="H25" s="4" t="n">
        <v>23.15</v>
      </c>
      <c r="I25" s="5" t="n">
        <f aca="false">+(H25-25)/10</f>
        <v>-0.185</v>
      </c>
      <c r="J25" s="5" t="n">
        <f aca="false">1-0.203462*(I25)+0.038233*(I25)^2-0.005554*(I25)^3</f>
        <v>1.03898416027025</v>
      </c>
      <c r="K25" s="5" t="n">
        <f aca="false">+F25*J25</f>
        <v>119.379280015052</v>
      </c>
      <c r="L25" s="4" t="n">
        <v>0.122</v>
      </c>
      <c r="M25" s="6" t="n">
        <f aca="false">1.74+1.03*0+7.51*((K25/100)^1.58)+16.53*L25-31.26*(K25/100)*L25</f>
        <v>9.13932182266014</v>
      </c>
    </row>
    <row r="26" customFormat="false" ht="12.75" hidden="false" customHeight="false" outlineLevel="0" collapsed="false">
      <c r="A26" s="20" t="s">
        <v>23</v>
      </c>
      <c r="B26" s="7" t="n">
        <v>39283</v>
      </c>
      <c r="C26" s="2" t="n">
        <v>25</v>
      </c>
      <c r="D26" s="3" t="n">
        <v>710626.716</v>
      </c>
      <c r="E26" s="3" t="n">
        <v>4234801.965</v>
      </c>
      <c r="F26" s="8" t="n">
        <v>121.4</v>
      </c>
      <c r="G26" s="8" t="n">
        <v>87.2</v>
      </c>
      <c r="H26" s="4" t="n">
        <v>23.15</v>
      </c>
      <c r="I26" s="5" t="n">
        <f aca="false">+(H26-25)/10</f>
        <v>-0.185</v>
      </c>
      <c r="J26" s="5" t="n">
        <f aca="false">1-0.203462*(I26)+0.038233*(I26)^2-0.005554*(I26)^3</f>
        <v>1.03898416027025</v>
      </c>
      <c r="K26" s="5" t="n">
        <f aca="false">+F26*J26</f>
        <v>126.132677056808</v>
      </c>
      <c r="L26" s="4" t="n">
        <v>0.122</v>
      </c>
      <c r="M26" s="6" t="n">
        <f aca="false">1.74+1.03*0+7.51*((K26/100)^1.58)+16.53*L26-31.26*(K26/100)*L26</f>
        <v>9.78427342474641</v>
      </c>
    </row>
    <row r="27" customFormat="false" ht="12.75" hidden="false" customHeight="false" outlineLevel="0" collapsed="false">
      <c r="A27" s="20" t="s">
        <v>23</v>
      </c>
      <c r="B27" s="7" t="n">
        <v>39283</v>
      </c>
      <c r="C27" s="2" t="n">
        <v>26</v>
      </c>
      <c r="D27" s="3" t="n">
        <v>710628.017</v>
      </c>
      <c r="E27" s="3" t="n">
        <v>4234763.21</v>
      </c>
      <c r="F27" s="8" t="n">
        <v>130.3</v>
      </c>
      <c r="G27" s="8" t="n">
        <v>105.2</v>
      </c>
      <c r="H27" s="4" t="n">
        <v>23.15</v>
      </c>
      <c r="I27" s="5" t="n">
        <f aca="false">+(H27-25)/10</f>
        <v>-0.185</v>
      </c>
      <c r="J27" s="5" t="n">
        <f aca="false">1-0.203462*(I27)+0.038233*(I27)^2-0.005554*(I27)^3</f>
        <v>1.03898416027025</v>
      </c>
      <c r="K27" s="5" t="n">
        <f aca="false">+F27*J27</f>
        <v>135.379636083214</v>
      </c>
      <c r="L27" s="4" t="n">
        <v>0.122</v>
      </c>
      <c r="M27" s="6" t="n">
        <f aca="false">1.74+1.03*0+7.51*((K27/100)^1.58)+16.53*L27-31.26*(K27/100)*L27</f>
        <v>10.7134252690429</v>
      </c>
    </row>
    <row r="28" customFormat="false" ht="12.75" hidden="false" customHeight="false" outlineLevel="0" collapsed="false">
      <c r="A28" s="20" t="s">
        <v>23</v>
      </c>
      <c r="B28" s="7" t="n">
        <v>39283</v>
      </c>
      <c r="C28" s="2" t="n">
        <v>27</v>
      </c>
      <c r="D28" s="3" t="n">
        <v>710630.679</v>
      </c>
      <c r="E28" s="3" t="n">
        <v>4234711.422</v>
      </c>
      <c r="F28" s="8" t="n">
        <v>128.6</v>
      </c>
      <c r="G28" s="8" t="n">
        <v>108.7</v>
      </c>
      <c r="H28" s="4" t="n">
        <v>23.15</v>
      </c>
      <c r="I28" s="5" t="n">
        <f aca="false">+(H28-25)/10</f>
        <v>-0.185</v>
      </c>
      <c r="J28" s="5" t="n">
        <f aca="false">1-0.203462*(I28)+0.038233*(I28)^2-0.005554*(I28)^3</f>
        <v>1.03898416027025</v>
      </c>
      <c r="K28" s="5" t="n">
        <f aca="false">+F28*J28</f>
        <v>133.613363010754</v>
      </c>
      <c r="L28" s="4" t="n">
        <v>0.122</v>
      </c>
      <c r="M28" s="6" t="n">
        <f aca="false">1.74+1.03*0+7.51*((K28/100)^1.58)+16.53*L28-31.26*(K28/100)*L28</f>
        <v>10.5318965325167</v>
      </c>
    </row>
    <row r="29" customFormat="false" ht="12.75" hidden="false" customHeight="false" outlineLevel="0" collapsed="false">
      <c r="A29" s="20" t="s">
        <v>23</v>
      </c>
      <c r="B29" s="7" t="n">
        <v>39283</v>
      </c>
      <c r="C29" s="2" t="n">
        <v>28</v>
      </c>
      <c r="D29" s="3" t="n">
        <v>710631.364</v>
      </c>
      <c r="E29" s="3" t="n">
        <v>4234665.884</v>
      </c>
      <c r="F29" s="8" t="n">
        <v>113.1</v>
      </c>
      <c r="G29" s="8" t="n">
        <v>100</v>
      </c>
      <c r="H29" s="4" t="n">
        <v>23.15</v>
      </c>
      <c r="I29" s="5" t="n">
        <f aca="false">+(H29-25)/10</f>
        <v>-0.185</v>
      </c>
      <c r="J29" s="5" t="n">
        <f aca="false">1-0.203462*(I29)+0.038233*(I29)^2-0.005554*(I29)^3</f>
        <v>1.03898416027025</v>
      </c>
      <c r="K29" s="5" t="n">
        <f aca="false">+F29*J29</f>
        <v>117.509108526565</v>
      </c>
      <c r="L29" s="4" t="n">
        <v>0.122</v>
      </c>
      <c r="M29" s="6" t="n">
        <f aca="false">1.74+1.03*0+7.51*((K29/100)^1.58)+16.53*L29-31.26*(K29/100)*L29</f>
        <v>8.96584270900873</v>
      </c>
    </row>
    <row r="30" customFormat="false" ht="12.75" hidden="false" customHeight="false" outlineLevel="0" collapsed="false">
      <c r="A30" s="20" t="s">
        <v>23</v>
      </c>
      <c r="B30" s="7" t="n">
        <v>39283</v>
      </c>
      <c r="C30" s="2" t="n">
        <v>29</v>
      </c>
      <c r="D30" s="3" t="n">
        <v>710633.213</v>
      </c>
      <c r="E30" s="3" t="n">
        <v>4234639.095</v>
      </c>
      <c r="F30" s="8" t="n">
        <v>92.9</v>
      </c>
      <c r="G30" s="8" t="n">
        <v>68.9</v>
      </c>
      <c r="H30" s="4" t="n">
        <v>23.15</v>
      </c>
      <c r="I30" s="5" t="n">
        <f aca="false">+(H30-25)/10</f>
        <v>-0.185</v>
      </c>
      <c r="J30" s="5" t="n">
        <f aca="false">1-0.203462*(I30)+0.038233*(I30)^2-0.005554*(I30)^3</f>
        <v>1.03898416027025</v>
      </c>
      <c r="K30" s="5" t="n">
        <f aca="false">+F30*J30</f>
        <v>96.5216284891062</v>
      </c>
      <c r="L30" s="4" t="n">
        <v>0.122</v>
      </c>
      <c r="M30" s="6" t="n">
        <f aca="false">1.74+1.03*0+7.51*((K30/100)^1.58)+16.53*L30-31.26*(K30/100)*L30</f>
        <v>7.17704266107541</v>
      </c>
    </row>
    <row r="31" customFormat="false" ht="12.75" hidden="false" customHeight="false" outlineLevel="0" collapsed="false">
      <c r="A31" s="20" t="s">
        <v>23</v>
      </c>
      <c r="B31" s="7" t="n">
        <v>39283</v>
      </c>
      <c r="C31" s="2" t="n">
        <v>30</v>
      </c>
      <c r="D31" s="3" t="n">
        <v>710684.57</v>
      </c>
      <c r="E31" s="3" t="n">
        <v>4234637.155</v>
      </c>
      <c r="F31" s="8" t="n">
        <v>85.5</v>
      </c>
      <c r="G31" s="8" t="n">
        <v>65.3</v>
      </c>
      <c r="H31" s="4" t="n">
        <v>23.15</v>
      </c>
      <c r="I31" s="5" t="n">
        <f aca="false">+(H31-25)/10</f>
        <v>-0.185</v>
      </c>
      <c r="J31" s="5" t="n">
        <f aca="false">1-0.203462*(I31)+0.038233*(I31)^2-0.005554*(I31)^3</f>
        <v>1.03898416027025</v>
      </c>
      <c r="K31" s="5" t="n">
        <f aca="false">+F31*J31</f>
        <v>88.8331457031064</v>
      </c>
      <c r="L31" s="4" t="n">
        <v>0.122</v>
      </c>
      <c r="M31" s="6" t="n">
        <f aca="false">1.74+1.03*0+7.51*((K31/100)^1.58)+16.53*L31-31.26*(K31/100)*L31</f>
        <v>6.59738474539642</v>
      </c>
    </row>
    <row r="32" customFormat="false" ht="12.75" hidden="false" customHeight="false" outlineLevel="0" collapsed="false">
      <c r="A32" s="20" t="s">
        <v>23</v>
      </c>
      <c r="B32" s="7" t="n">
        <v>39283</v>
      </c>
      <c r="C32" s="2" t="n">
        <v>31</v>
      </c>
      <c r="D32" s="3" t="n">
        <v>710690.471</v>
      </c>
      <c r="E32" s="3" t="n">
        <v>4234666.844</v>
      </c>
      <c r="F32" s="8" t="n">
        <v>101</v>
      </c>
      <c r="G32" s="8" t="n">
        <v>83.2</v>
      </c>
      <c r="H32" s="4" t="n">
        <v>23.15</v>
      </c>
      <c r="I32" s="5" t="n">
        <f aca="false">+(H32-25)/10</f>
        <v>-0.185</v>
      </c>
      <c r="J32" s="5" t="n">
        <f aca="false">1-0.203462*(I32)+0.038233*(I32)^2-0.005554*(I32)^3</f>
        <v>1.03898416027025</v>
      </c>
      <c r="K32" s="5" t="n">
        <f aca="false">+F32*J32</f>
        <v>104.937400187295</v>
      </c>
      <c r="L32" s="4" t="n">
        <v>0.122</v>
      </c>
      <c r="M32" s="6" t="n">
        <f aca="false">1.74+1.03*0+7.51*((K32/100)^1.58)+16.53*L32-31.26*(K32/100)*L32</f>
        <v>7.85883506279206</v>
      </c>
    </row>
    <row r="33" customFormat="false" ht="12.75" hidden="false" customHeight="false" outlineLevel="0" collapsed="false">
      <c r="A33" s="20" t="s">
        <v>23</v>
      </c>
      <c r="B33" s="7" t="n">
        <v>39283</v>
      </c>
      <c r="C33" s="2" t="n">
        <v>32</v>
      </c>
      <c r="D33" s="3" t="n">
        <v>710687.516</v>
      </c>
      <c r="E33" s="3" t="n">
        <v>4234714.408</v>
      </c>
      <c r="F33" s="8" t="n">
        <v>101.7</v>
      </c>
      <c r="G33" s="8" t="n">
        <v>83.1</v>
      </c>
      <c r="H33" s="4" t="n">
        <v>23.15</v>
      </c>
      <c r="I33" s="5" t="n">
        <f aca="false">+(H33-25)/10</f>
        <v>-0.185</v>
      </c>
      <c r="J33" s="5" t="n">
        <f aca="false">1-0.203462*(I33)+0.038233*(I33)^2-0.005554*(I33)^3</f>
        <v>1.03898416027025</v>
      </c>
      <c r="K33" s="5" t="n">
        <f aca="false">+F33*J33</f>
        <v>105.664689099484</v>
      </c>
      <c r="L33" s="4" t="n">
        <v>0.122</v>
      </c>
      <c r="M33" s="6" t="n">
        <f aca="false">1.74+1.03*0+7.51*((K33/100)^1.58)+16.53*L33-31.26*(K33/100)*L33</f>
        <v>7.92002142875871</v>
      </c>
    </row>
    <row r="34" customFormat="false" ht="12.75" hidden="false" customHeight="false" outlineLevel="0" collapsed="false">
      <c r="A34" s="20" t="s">
        <v>23</v>
      </c>
      <c r="B34" s="7" t="n">
        <v>39283</v>
      </c>
      <c r="C34" s="2" t="n">
        <v>33</v>
      </c>
      <c r="D34" s="3" t="n">
        <v>710683.054</v>
      </c>
      <c r="E34" s="3" t="n">
        <v>4234759.755</v>
      </c>
      <c r="F34" s="8" t="n">
        <v>94.5</v>
      </c>
      <c r="G34" s="8" t="n">
        <v>71.9</v>
      </c>
      <c r="H34" s="4" t="n">
        <v>23.15</v>
      </c>
      <c r="I34" s="5" t="n">
        <f aca="false">+(H34-25)/10</f>
        <v>-0.185</v>
      </c>
      <c r="J34" s="5" t="n">
        <f aca="false">1-0.203462*(I34)+0.038233*(I34)^2-0.005554*(I34)^3</f>
        <v>1.03898416027025</v>
      </c>
      <c r="K34" s="5" t="n">
        <f aca="false">+F34*J34</f>
        <v>98.1840031455386</v>
      </c>
      <c r="L34" s="4" t="n">
        <v>0.122</v>
      </c>
      <c r="M34" s="6" t="n">
        <f aca="false">1.74+1.03*0+7.51*((K34/100)^1.58)+16.53*L34-31.26*(K34/100)*L34</f>
        <v>7.30785219975673</v>
      </c>
    </row>
    <row r="35" customFormat="false" ht="12.75" hidden="false" customHeight="false" outlineLevel="0" collapsed="false">
      <c r="A35" s="20" t="s">
        <v>23</v>
      </c>
      <c r="B35" s="7" t="n">
        <v>39283</v>
      </c>
      <c r="C35" s="2" t="n">
        <v>34</v>
      </c>
      <c r="D35" s="3" t="n">
        <v>710679.721</v>
      </c>
      <c r="E35" s="3" t="n">
        <v>4234793.337</v>
      </c>
      <c r="F35" s="8" t="n">
        <v>101.2</v>
      </c>
      <c r="G35" s="8" t="n">
        <v>82.1</v>
      </c>
      <c r="H35" s="4" t="n">
        <v>23.15</v>
      </c>
      <c r="I35" s="5" t="n">
        <f aca="false">+(H35-25)/10</f>
        <v>-0.185</v>
      </c>
      <c r="J35" s="5" t="n">
        <f aca="false">1-0.203462*(I35)+0.038233*(I35)^2-0.005554*(I35)^3</f>
        <v>1.03898416027025</v>
      </c>
      <c r="K35" s="5" t="n">
        <f aca="false">+F35*J35</f>
        <v>105.145197019349</v>
      </c>
      <c r="L35" s="4" t="n">
        <v>0.122</v>
      </c>
      <c r="M35" s="6" t="n">
        <f aca="false">1.74+1.03*0+7.51*((K35/100)^1.58)+16.53*L35-31.26*(K35/100)*L35</f>
        <v>7.87628052519286</v>
      </c>
    </row>
    <row r="36" customFormat="false" ht="12.75" hidden="false" customHeight="false" outlineLevel="0" collapsed="false">
      <c r="A36" s="20" t="s">
        <v>23</v>
      </c>
      <c r="B36" s="7" t="n">
        <v>39283</v>
      </c>
      <c r="C36" s="2" t="n">
        <v>35</v>
      </c>
      <c r="D36" s="3" t="n">
        <v>710680.576</v>
      </c>
      <c r="E36" s="3" t="n">
        <v>4234839.492</v>
      </c>
      <c r="F36" s="8" t="n">
        <v>131.5</v>
      </c>
      <c r="G36" s="8" t="n">
        <v>94.5</v>
      </c>
      <c r="H36" s="4" t="n">
        <v>23.15</v>
      </c>
      <c r="I36" s="5" t="n">
        <f aca="false">+(H36-25)/10</f>
        <v>-0.185</v>
      </c>
      <c r="J36" s="5" t="n">
        <f aca="false">1-0.203462*(I36)+0.038233*(I36)^2-0.005554*(I36)^3</f>
        <v>1.03898416027025</v>
      </c>
      <c r="K36" s="5" t="n">
        <f aca="false">+F36*J36</f>
        <v>136.626417075538</v>
      </c>
      <c r="L36" s="4" t="n">
        <v>0.122</v>
      </c>
      <c r="M36" s="6" t="n">
        <f aca="false">1.74+1.03*0+7.51*((K36/100)^1.58)+16.53*L36-31.26*(K36/100)*L36</f>
        <v>10.8427020752509</v>
      </c>
    </row>
    <row r="37" customFormat="false" ht="12.75" hidden="false" customHeight="false" outlineLevel="0" collapsed="false">
      <c r="A37" s="20" t="s">
        <v>23</v>
      </c>
      <c r="B37" s="7" t="n">
        <v>39283</v>
      </c>
      <c r="C37" s="2" t="n">
        <v>36</v>
      </c>
      <c r="D37" s="3" t="n">
        <v>710677.526</v>
      </c>
      <c r="E37" s="3" t="n">
        <v>4234892.369</v>
      </c>
      <c r="F37" s="8" t="n">
        <v>95.2</v>
      </c>
      <c r="G37" s="8" t="n">
        <v>62</v>
      </c>
      <c r="H37" s="4" t="n">
        <v>23.15</v>
      </c>
      <c r="I37" s="5" t="n">
        <f aca="false">+(H37-25)/10</f>
        <v>-0.185</v>
      </c>
      <c r="J37" s="5" t="n">
        <f aca="false">1-0.203462*(I37)+0.038233*(I37)^2-0.005554*(I37)^3</f>
        <v>1.03898416027025</v>
      </c>
      <c r="K37" s="5" t="n">
        <f aca="false">+F37*J37</f>
        <v>98.9112920577278</v>
      </c>
      <c r="L37" s="4" t="n">
        <v>0.122</v>
      </c>
      <c r="M37" s="6" t="n">
        <f aca="false">1.74+1.03*0+7.51*((K37/100)^1.58)+16.53*L37-31.26*(K37/100)*L37</f>
        <v>7.36568485588566</v>
      </c>
    </row>
    <row r="38" customFormat="false" ht="12.75" hidden="false" customHeight="false" outlineLevel="0" collapsed="false">
      <c r="A38" s="20" t="s">
        <v>23</v>
      </c>
      <c r="B38" s="7" t="n">
        <v>39283</v>
      </c>
      <c r="C38" s="2" t="n">
        <v>37</v>
      </c>
      <c r="D38" s="3" t="n">
        <v>710689.224</v>
      </c>
      <c r="E38" s="3" t="n">
        <v>4234929.535</v>
      </c>
      <c r="F38" s="8" t="n">
        <v>121.5</v>
      </c>
      <c r="G38" s="8" t="n">
        <v>79.2</v>
      </c>
      <c r="H38" s="4" t="n">
        <v>23.15</v>
      </c>
      <c r="I38" s="5" t="n">
        <f aca="false">+(H38-25)/10</f>
        <v>-0.185</v>
      </c>
      <c r="J38" s="5" t="n">
        <f aca="false">1-0.203462*(I38)+0.038233*(I38)^2-0.005554*(I38)^3</f>
        <v>1.03898416027025</v>
      </c>
      <c r="K38" s="5" t="n">
        <f aca="false">+F38*J38</f>
        <v>126.236575472835</v>
      </c>
      <c r="L38" s="4" t="n">
        <v>0.122</v>
      </c>
      <c r="M38" s="6" t="n">
        <f aca="false">1.74+1.03*0+7.51*((K38/100)^1.58)+16.53*L38-31.26*(K38/100)*L38</f>
        <v>9.79441981737163</v>
      </c>
    </row>
    <row r="39" customFormat="false" ht="12.75" hidden="false" customHeight="false" outlineLevel="0" collapsed="false">
      <c r="A39" s="20" t="s">
        <v>23</v>
      </c>
      <c r="B39" s="7" t="n">
        <v>39283</v>
      </c>
      <c r="C39" s="2" t="n">
        <v>38</v>
      </c>
      <c r="D39" s="3" t="n">
        <v>710679.029</v>
      </c>
      <c r="E39" s="3" t="n">
        <v>4234976.241</v>
      </c>
      <c r="F39" s="8" t="n">
        <v>126.9</v>
      </c>
      <c r="G39" s="8" t="n">
        <v>81.7</v>
      </c>
      <c r="H39" s="4" t="n">
        <v>23.15</v>
      </c>
      <c r="I39" s="5" t="n">
        <f aca="false">+(H39-25)/10</f>
        <v>-0.185</v>
      </c>
      <c r="J39" s="5" t="n">
        <f aca="false">1-0.203462*(I39)+0.038233*(I39)^2-0.005554*(I39)^3</f>
        <v>1.03898416027025</v>
      </c>
      <c r="K39" s="5" t="n">
        <f aca="false">+F39*J39</f>
        <v>131.847089938295</v>
      </c>
      <c r="L39" s="4" t="n">
        <v>0.122</v>
      </c>
      <c r="M39" s="6" t="n">
        <f aca="false">1.74+1.03*0+7.51*((K39/100)^1.58)+16.53*L39-31.26*(K39/100)*L39</f>
        <v>10.3522688196831</v>
      </c>
    </row>
    <row r="40" customFormat="false" ht="12.75" hidden="false" customHeight="false" outlineLevel="0" collapsed="false">
      <c r="A40" s="20" t="s">
        <v>23</v>
      </c>
      <c r="B40" s="7" t="n">
        <v>39283</v>
      </c>
      <c r="C40" s="2" t="n">
        <v>39</v>
      </c>
      <c r="D40" s="3" t="n">
        <v>710724.345</v>
      </c>
      <c r="E40" s="3" t="n">
        <v>4234956.68</v>
      </c>
      <c r="F40" s="8" t="n">
        <v>144.6</v>
      </c>
      <c r="G40" s="8" t="n">
        <v>103.6</v>
      </c>
      <c r="H40" s="4" t="n">
        <v>23.15</v>
      </c>
      <c r="I40" s="5" t="n">
        <f aca="false">+(H40-25)/10</f>
        <v>-0.185</v>
      </c>
      <c r="J40" s="5" t="n">
        <f aca="false">1-0.203462*(I40)+0.038233*(I40)^2-0.005554*(I40)^3</f>
        <v>1.03898416027025</v>
      </c>
      <c r="K40" s="5" t="n">
        <f aca="false">+F40*J40</f>
        <v>150.237109575078</v>
      </c>
      <c r="L40" s="4" t="n">
        <v>0.122</v>
      </c>
      <c r="M40" s="6" t="n">
        <f aca="false">1.74+1.03*0+7.51*((K40/100)^1.58)+16.53*L40-31.26*(K40/100)*L40</f>
        <v>12.3142642696904</v>
      </c>
    </row>
    <row r="41" customFormat="false" ht="12.75" hidden="false" customHeight="false" outlineLevel="0" collapsed="false">
      <c r="A41" s="20" t="s">
        <v>23</v>
      </c>
      <c r="B41" s="7" t="n">
        <v>39283</v>
      </c>
      <c r="C41" s="2" t="n">
        <v>42</v>
      </c>
      <c r="D41" s="3" t="n">
        <v>710722.379</v>
      </c>
      <c r="E41" s="3" t="n">
        <v>4234948.708</v>
      </c>
      <c r="F41" s="8" t="n">
        <v>151.2</v>
      </c>
      <c r="G41" s="8" t="n">
        <v>106.5</v>
      </c>
      <c r="H41" s="4" t="n">
        <v>23.15</v>
      </c>
      <c r="I41" s="5" t="n">
        <f aca="false">+(H41-25)/10</f>
        <v>-0.185</v>
      </c>
      <c r="J41" s="5" t="n">
        <f aca="false">1-0.203462*(I41)+0.038233*(I41)^2-0.005554*(I41)^3</f>
        <v>1.03898416027025</v>
      </c>
      <c r="K41" s="5" t="n">
        <f aca="false">+F41*J41</f>
        <v>157.094405032862</v>
      </c>
      <c r="L41" s="4" t="n">
        <v>0.122</v>
      </c>
      <c r="M41" s="6" t="n">
        <f aca="false">1.74+1.03*0+7.51*((K41/100)^1.58)+16.53*L41-31.26*(K41/100)*L41</f>
        <v>13.0966388371137</v>
      </c>
    </row>
    <row r="42" customFormat="false" ht="12.75" hidden="false" customHeight="false" outlineLevel="0" collapsed="false">
      <c r="A42" s="20" t="s">
        <v>23</v>
      </c>
      <c r="B42" s="7" t="n">
        <v>39283</v>
      </c>
      <c r="C42" s="2" t="n">
        <v>43</v>
      </c>
      <c r="D42" s="3" t="n">
        <v>710729.709</v>
      </c>
      <c r="E42" s="3" t="n">
        <v>4234847.603</v>
      </c>
      <c r="F42" s="8" t="n">
        <v>68.5</v>
      </c>
      <c r="G42" s="8" t="n">
        <v>115.1</v>
      </c>
      <c r="H42" s="4" t="n">
        <v>23.15</v>
      </c>
      <c r="I42" s="5" t="n">
        <f aca="false">+(H42-25)/10</f>
        <v>-0.185</v>
      </c>
      <c r="J42" s="5" t="n">
        <f aca="false">1-0.203462*(I42)+0.038233*(I42)^2-0.005554*(I42)^3</f>
        <v>1.03898416027025</v>
      </c>
      <c r="K42" s="5" t="n">
        <f aca="false">+F42*J42</f>
        <v>71.1704149785121</v>
      </c>
      <c r="L42" s="4" t="n">
        <v>0.122</v>
      </c>
      <c r="M42" s="6" t="n">
        <f aca="false">1.74+1.03*0+7.51*((K42/100)^1.58)+16.53*L42-31.26*(K42/100)*L42</f>
        <v>5.43048557841481</v>
      </c>
    </row>
    <row r="43" customFormat="false" ht="12.75" hidden="false" customHeight="false" outlineLevel="0" collapsed="false">
      <c r="A43" s="20" t="s">
        <v>23</v>
      </c>
      <c r="B43" s="7" t="n">
        <v>39283</v>
      </c>
      <c r="C43" s="2" t="n">
        <v>44</v>
      </c>
      <c r="D43" s="3" t="n">
        <v>710728.738</v>
      </c>
      <c r="E43" s="3" t="n">
        <v>4234803.39</v>
      </c>
      <c r="F43" s="8" t="n">
        <v>93.6</v>
      </c>
      <c r="G43" s="8" t="n">
        <v>53.7</v>
      </c>
      <c r="H43" s="4" t="n">
        <v>23.15</v>
      </c>
      <c r="I43" s="5" t="n">
        <f aca="false">+(H43-25)/10</f>
        <v>-0.185</v>
      </c>
      <c r="J43" s="5" t="n">
        <f aca="false">1-0.203462*(I43)+0.038233*(I43)^2-0.005554*(I43)^3</f>
        <v>1.03898416027025</v>
      </c>
      <c r="K43" s="5" t="n">
        <f aca="false">+F43*J43</f>
        <v>97.2489174012954</v>
      </c>
      <c r="L43" s="4" t="n">
        <v>0.122</v>
      </c>
      <c r="M43" s="6" t="n">
        <f aca="false">1.74+1.03*0+7.51*((K43/100)^1.58)+16.53*L43-31.26*(K43/100)*L43</f>
        <v>7.23403512592462</v>
      </c>
    </row>
    <row r="44" customFormat="false" ht="12.75" hidden="false" customHeight="false" outlineLevel="0" collapsed="false">
      <c r="A44" s="20" t="s">
        <v>23</v>
      </c>
      <c r="B44" s="7" t="n">
        <v>39283</v>
      </c>
      <c r="C44" s="2" t="n">
        <v>45</v>
      </c>
      <c r="D44" s="3" t="n">
        <v>710732.031</v>
      </c>
      <c r="E44" s="3" t="n">
        <v>4234754.448</v>
      </c>
      <c r="F44" s="8" t="n">
        <v>111.4</v>
      </c>
      <c r="G44" s="8" t="n">
        <v>78.2</v>
      </c>
      <c r="H44" s="4" t="n">
        <v>23.15</v>
      </c>
      <c r="I44" s="5" t="n">
        <f aca="false">+(H44-25)/10</f>
        <v>-0.185</v>
      </c>
      <c r="J44" s="5" t="n">
        <f aca="false">1-0.203462*(I44)+0.038233*(I44)^2-0.005554*(I44)^3</f>
        <v>1.03898416027025</v>
      </c>
      <c r="K44" s="5" t="n">
        <f aca="false">+F44*J44</f>
        <v>115.742835454106</v>
      </c>
      <c r="L44" s="4" t="n">
        <v>0.122</v>
      </c>
      <c r="M44" s="6" t="n">
        <f aca="false">1.74+1.03*0+7.51*((K44/100)^1.58)+16.53*L44-31.26*(K44/100)*L44</f>
        <v>8.8040664720417</v>
      </c>
    </row>
    <row r="45" customFormat="false" ht="12.75" hidden="false" customHeight="false" outlineLevel="0" collapsed="false">
      <c r="A45" s="20" t="s">
        <v>23</v>
      </c>
      <c r="B45" s="7" t="n">
        <v>39283</v>
      </c>
      <c r="C45" s="2" t="n">
        <v>46</v>
      </c>
      <c r="D45" s="3" t="n">
        <v>710731.939</v>
      </c>
      <c r="E45" s="3" t="n">
        <v>4234706.609</v>
      </c>
      <c r="F45" s="8" t="n">
        <v>104.8</v>
      </c>
      <c r="G45" s="8" t="n">
        <v>77.9</v>
      </c>
      <c r="H45" s="4" t="n">
        <v>23.15</v>
      </c>
      <c r="I45" s="5" t="n">
        <f aca="false">+(H45-25)/10</f>
        <v>-0.185</v>
      </c>
      <c r="J45" s="5" t="n">
        <f aca="false">1-0.203462*(I45)+0.038233*(I45)^2-0.005554*(I45)^3</f>
        <v>1.03898416027025</v>
      </c>
      <c r="K45" s="5" t="n">
        <f aca="false">+F45*J45</f>
        <v>108.885539996322</v>
      </c>
      <c r="L45" s="4" t="n">
        <v>0.122</v>
      </c>
      <c r="M45" s="6" t="n">
        <f aca="false">1.74+1.03*0+7.51*((K45/100)^1.58)+16.53*L45-31.26*(K45/100)*L45</f>
        <v>8.19525135911874</v>
      </c>
    </row>
    <row r="46" customFormat="false" ht="12.75" hidden="false" customHeight="false" outlineLevel="0" collapsed="false">
      <c r="A46" s="20" t="s">
        <v>23</v>
      </c>
      <c r="B46" s="7" t="n">
        <v>39283</v>
      </c>
      <c r="C46" s="2" t="n">
        <v>47</v>
      </c>
      <c r="D46" s="3" t="n">
        <v>710732.621</v>
      </c>
      <c r="E46" s="3" t="n">
        <v>4234653.336</v>
      </c>
      <c r="F46" s="8" t="n">
        <v>88.8</v>
      </c>
      <c r="G46" s="8" t="n">
        <v>47.1</v>
      </c>
      <c r="H46" s="4" t="n">
        <v>23.15</v>
      </c>
      <c r="I46" s="5" t="n">
        <f aca="false">+(H46-25)/10</f>
        <v>-0.185</v>
      </c>
      <c r="J46" s="5" t="n">
        <f aca="false">1-0.203462*(I46)+0.038233*(I46)^2-0.005554*(I46)^3</f>
        <v>1.03898416027025</v>
      </c>
      <c r="K46" s="5" t="n">
        <f aca="false">+F46*J46</f>
        <v>92.2617934319982</v>
      </c>
      <c r="L46" s="4" t="n">
        <v>0.122</v>
      </c>
      <c r="M46" s="6" t="n">
        <f aca="false">1.74+1.03*0+7.51*((K46/100)^1.58)+16.53*L46-31.26*(K46/100)*L46</f>
        <v>6.85068815891985</v>
      </c>
    </row>
    <row r="47" customFormat="false" ht="12.75" hidden="false" customHeight="false" outlineLevel="0" collapsed="false">
      <c r="A47" s="20" t="s">
        <v>23</v>
      </c>
      <c r="B47" s="7" t="n">
        <v>39283</v>
      </c>
      <c r="C47" s="2" t="n">
        <v>48</v>
      </c>
      <c r="D47" s="3" t="n">
        <v>710735.617</v>
      </c>
      <c r="E47" s="3" t="n">
        <v>4234634.406</v>
      </c>
      <c r="F47" s="8" t="n">
        <v>93.5</v>
      </c>
      <c r="G47" s="8" t="n">
        <v>60.7</v>
      </c>
      <c r="H47" s="4" t="n">
        <v>23.15</v>
      </c>
      <c r="I47" s="5" t="n">
        <f aca="false">+(H47-25)/10</f>
        <v>-0.185</v>
      </c>
      <c r="J47" s="5" t="n">
        <f aca="false">1-0.203462*(I47)+0.038233*(I47)^2-0.005554*(I47)^3</f>
        <v>1.03898416027025</v>
      </c>
      <c r="K47" s="5" t="n">
        <f aca="false">+F47*J47</f>
        <v>97.1450189852684</v>
      </c>
      <c r="L47" s="4" t="n">
        <v>0.122</v>
      </c>
      <c r="M47" s="6" t="n">
        <f aca="false">1.74+1.03*0+7.51*((K47/100)^1.58)+16.53*L47-31.26*(K47/100)*L47</f>
        <v>7.22587076786524</v>
      </c>
    </row>
    <row r="48" customFormat="false" ht="12.75" hidden="false" customHeight="false" outlineLevel="0" collapsed="false">
      <c r="A48" s="20" t="s">
        <v>23</v>
      </c>
      <c r="B48" s="7" t="n">
        <v>39283</v>
      </c>
      <c r="C48" s="2" t="n">
        <v>49</v>
      </c>
      <c r="D48" s="3" t="n">
        <v>710793.631</v>
      </c>
      <c r="E48" s="3" t="n">
        <v>4234640.458</v>
      </c>
      <c r="F48" s="8" t="n">
        <v>80.9</v>
      </c>
      <c r="G48" s="8" t="n">
        <v>42.9</v>
      </c>
      <c r="H48" s="4" t="n">
        <v>23.15</v>
      </c>
      <c r="I48" s="5" t="n">
        <f aca="false">+(H48-25)/10</f>
        <v>-0.185</v>
      </c>
      <c r="J48" s="5" t="n">
        <f aca="false">1-0.203462*(I48)+0.038233*(I48)^2-0.005554*(I48)^3</f>
        <v>1.03898416027025</v>
      </c>
      <c r="K48" s="5" t="n">
        <f aca="false">+F48*J48</f>
        <v>84.0538185658632</v>
      </c>
      <c r="L48" s="4" t="n">
        <v>0.122</v>
      </c>
      <c r="M48" s="6" t="n">
        <f aca="false">1.74+1.03*0+7.51*((K48/100)^1.58)+16.53*L48-31.26*(K48/100)*L48</f>
        <v>6.25851417597224</v>
      </c>
    </row>
    <row r="49" customFormat="false" ht="12.75" hidden="false" customHeight="false" outlineLevel="0" collapsed="false">
      <c r="A49" s="20" t="s">
        <v>23</v>
      </c>
      <c r="B49" s="7" t="n">
        <v>39283</v>
      </c>
      <c r="C49" s="2" t="n">
        <v>50</v>
      </c>
      <c r="D49" s="3" t="n">
        <v>710794.611</v>
      </c>
      <c r="E49" s="3" t="n">
        <v>4234688.534</v>
      </c>
      <c r="F49" s="8" t="n">
        <v>114.2</v>
      </c>
      <c r="G49" s="8" t="n">
        <v>75.4</v>
      </c>
      <c r="H49" s="4" t="n">
        <v>23.15</v>
      </c>
      <c r="I49" s="5" t="n">
        <f aca="false">+(H49-25)/10</f>
        <v>-0.185</v>
      </c>
      <c r="J49" s="5" t="n">
        <f aca="false">1-0.203462*(I49)+0.038233*(I49)^2-0.005554*(I49)^3</f>
        <v>1.03898416027025</v>
      </c>
      <c r="K49" s="5" t="n">
        <f aca="false">+F49*J49</f>
        <v>118.651991102863</v>
      </c>
      <c r="L49" s="4" t="n">
        <v>0.122</v>
      </c>
      <c r="M49" s="6" t="n">
        <f aca="false">1.74+1.03*0+7.51*((K49/100)^1.58)+16.53*L49-31.26*(K49/100)*L49</f>
        <v>9.07159139140227</v>
      </c>
    </row>
    <row r="50" customFormat="false" ht="12.75" hidden="false" customHeight="false" outlineLevel="0" collapsed="false">
      <c r="A50" s="20" t="s">
        <v>23</v>
      </c>
      <c r="B50" s="7" t="n">
        <v>39283</v>
      </c>
      <c r="C50" s="2" t="n">
        <v>51</v>
      </c>
      <c r="D50" s="3" t="n">
        <v>710792.49</v>
      </c>
      <c r="E50" s="3" t="n">
        <v>4234744.907</v>
      </c>
      <c r="F50" s="8" t="n">
        <v>133.5</v>
      </c>
      <c r="G50" s="8" t="n">
        <v>71.2</v>
      </c>
      <c r="H50" s="4" t="n">
        <v>23.15</v>
      </c>
      <c r="I50" s="5" t="n">
        <f aca="false">+(H50-25)/10</f>
        <v>-0.185</v>
      </c>
      <c r="J50" s="5" t="n">
        <f aca="false">1-0.203462*(I50)+0.038233*(I50)^2-0.005554*(I50)^3</f>
        <v>1.03898416027025</v>
      </c>
      <c r="K50" s="5" t="n">
        <f aca="false">+F50*J50</f>
        <v>138.704385396078</v>
      </c>
      <c r="L50" s="4" t="n">
        <v>0.122</v>
      </c>
      <c r="M50" s="6" t="n">
        <f aca="false">1.74+1.03*0+7.51*((K50/100)^1.58)+16.53*L50-31.26*(K50/100)*L50</f>
        <v>11.0602469597377</v>
      </c>
    </row>
    <row r="51" customFormat="false" ht="12.75" hidden="false" customHeight="false" outlineLevel="0" collapsed="false">
      <c r="A51" s="20" t="s">
        <v>23</v>
      </c>
      <c r="B51" s="7" t="n">
        <v>39283</v>
      </c>
      <c r="C51" s="2" t="n">
        <v>52</v>
      </c>
      <c r="D51" s="3" t="n">
        <v>710791.721</v>
      </c>
      <c r="E51" s="3" t="n">
        <v>4234798.169</v>
      </c>
      <c r="F51" s="8" t="n">
        <v>137.2</v>
      </c>
      <c r="G51" s="8" t="n">
        <v>62.6</v>
      </c>
      <c r="H51" s="4" t="n">
        <v>23.15</v>
      </c>
      <c r="I51" s="5" t="n">
        <f aca="false">+(H51-25)/10</f>
        <v>-0.185</v>
      </c>
      <c r="J51" s="5" t="n">
        <f aca="false">1-0.203462*(I51)+0.038233*(I51)^2-0.005554*(I51)^3</f>
        <v>1.03898416027025</v>
      </c>
      <c r="K51" s="5" t="n">
        <f aca="false">+F51*J51</f>
        <v>142.548626789078</v>
      </c>
      <c r="L51" s="4" t="n">
        <v>0.122</v>
      </c>
      <c r="M51" s="6" t="n">
        <f aca="false">1.74+1.03*0+7.51*((K51/100)^1.58)+16.53*L51-31.26*(K51/100)*L51</f>
        <v>11.4695213006393</v>
      </c>
    </row>
    <row r="52" customFormat="false" ht="12.75" hidden="false" customHeight="false" outlineLevel="0" collapsed="false">
      <c r="A52" s="20" t="s">
        <v>23</v>
      </c>
      <c r="B52" s="7" t="n">
        <v>39283</v>
      </c>
      <c r="C52" s="2" t="n">
        <v>53</v>
      </c>
      <c r="D52" s="3" t="n">
        <v>710787.658</v>
      </c>
      <c r="E52" s="3" t="n">
        <v>4234853.552</v>
      </c>
      <c r="F52" s="8" t="n">
        <v>93.7</v>
      </c>
      <c r="G52" s="8" t="n">
        <v>72.1</v>
      </c>
      <c r="H52" s="4" t="n">
        <v>23.15</v>
      </c>
      <c r="I52" s="5" t="n">
        <f aca="false">+(H52-25)/10</f>
        <v>-0.185</v>
      </c>
      <c r="J52" s="5" t="n">
        <f aca="false">1-0.203462*(I52)+0.038233*(I52)^2-0.005554*(I52)^3</f>
        <v>1.03898416027025</v>
      </c>
      <c r="K52" s="5" t="n">
        <f aca="false">+F52*J52</f>
        <v>97.3528158173224</v>
      </c>
      <c r="L52" s="4" t="n">
        <v>0.122</v>
      </c>
      <c r="M52" s="6" t="n">
        <f aca="false">1.74+1.03*0+7.51*((K52/100)^1.58)+16.53*L52-31.26*(K52/100)*L52</f>
        <v>7.24220700075448</v>
      </c>
    </row>
    <row r="53" customFormat="false" ht="12.75" hidden="false" customHeight="false" outlineLevel="0" collapsed="false">
      <c r="A53" s="20" t="s">
        <v>23</v>
      </c>
      <c r="B53" s="7" t="n">
        <v>39283</v>
      </c>
      <c r="C53" s="2" t="n">
        <v>54</v>
      </c>
      <c r="D53" s="3" t="n">
        <v>710792.86</v>
      </c>
      <c r="E53" s="3" t="n">
        <v>4234897.111</v>
      </c>
      <c r="F53" s="8" t="n">
        <v>168.8</v>
      </c>
      <c r="G53" s="21" t="n">
        <v>113.1</v>
      </c>
      <c r="H53" s="4" t="n">
        <v>23.15</v>
      </c>
      <c r="I53" s="5" t="n">
        <f aca="false">+(H53-25)/10</f>
        <v>-0.185</v>
      </c>
      <c r="J53" s="5" t="n">
        <f aca="false">1-0.203462*(I53)+0.038233*(I53)^2-0.005554*(I53)^3</f>
        <v>1.03898416027025</v>
      </c>
      <c r="K53" s="5" t="n">
        <f aca="false">+F53*J53</f>
        <v>175.380526253618</v>
      </c>
      <c r="L53" s="4" t="n">
        <v>0.122</v>
      </c>
      <c r="M53" s="6" t="n">
        <f aca="false">1.74+1.03*0+7.51*((K53/100)^1.58)+16.53*L53-31.26*(K53/100)*L53</f>
        <v>15.3125762114467</v>
      </c>
    </row>
    <row r="54" customFormat="false" ht="12.75" hidden="false" customHeight="false" outlineLevel="0" collapsed="false">
      <c r="A54" s="20" t="s">
        <v>23</v>
      </c>
      <c r="B54" s="7" t="n">
        <v>39283</v>
      </c>
      <c r="C54" s="2" t="n">
        <v>55</v>
      </c>
      <c r="D54" s="3" t="n">
        <v>710444.395</v>
      </c>
      <c r="E54" s="3" t="n">
        <v>4234849.138</v>
      </c>
      <c r="F54" s="8" t="n">
        <v>97</v>
      </c>
      <c r="G54" s="21" t="n">
        <v>74.6</v>
      </c>
      <c r="H54" s="4" t="n">
        <v>23.15</v>
      </c>
      <c r="I54" s="5" t="n">
        <f aca="false">+(H54-25)/10</f>
        <v>-0.185</v>
      </c>
      <c r="J54" s="5" t="n">
        <f aca="false">1-0.203462*(I54)+0.038233*(I54)^2-0.005554*(I54)^3</f>
        <v>1.03898416027025</v>
      </c>
      <c r="K54" s="5" t="n">
        <f aca="false">+F54*J54</f>
        <v>100.781463546214</v>
      </c>
      <c r="L54" s="4" t="n">
        <v>0.122</v>
      </c>
      <c r="M54" s="6" t="n">
        <f aca="false">1.74+1.03*0+7.51*((K54/100)^1.58)+16.53*L54-31.26*(K54/100)*L54</f>
        <v>7.5160739824524</v>
      </c>
    </row>
    <row r="55" customFormat="false" ht="12.75" hidden="false" customHeight="false" outlineLevel="0" collapsed="false">
      <c r="A55" s="20" t="s">
        <v>23</v>
      </c>
      <c r="B55" s="7" t="n">
        <v>39283</v>
      </c>
      <c r="C55" s="2" t="n">
        <v>56</v>
      </c>
      <c r="D55" s="3" t="n">
        <v>710442.464</v>
      </c>
      <c r="E55" s="3" t="n">
        <v>4234807.888</v>
      </c>
      <c r="F55" s="8" t="n">
        <v>66.4</v>
      </c>
      <c r="G55" s="21" t="n">
        <v>49.4</v>
      </c>
      <c r="H55" s="4" t="n">
        <v>23.15</v>
      </c>
      <c r="I55" s="5" t="n">
        <f aca="false">+(H55-25)/10</f>
        <v>-0.185</v>
      </c>
      <c r="J55" s="5" t="n">
        <f aca="false">1-0.203462*(I55)+0.038233*(I55)^2-0.005554*(I55)^3</f>
        <v>1.03898416027025</v>
      </c>
      <c r="K55" s="5" t="n">
        <f aca="false">+F55*J55</f>
        <v>68.9885482419446</v>
      </c>
      <c r="L55" s="4" t="n">
        <v>0.122</v>
      </c>
      <c r="M55" s="6" t="n">
        <f aca="false">1.74+1.03*0+7.51*((K55/100)^1.58)+16.53*L55-31.26*(K55/100)*L55</f>
        <v>5.30304478998076</v>
      </c>
    </row>
    <row r="56" customFormat="false" ht="12.75" hidden="false" customHeight="false" outlineLevel="0" collapsed="false">
      <c r="A56" s="20" t="s">
        <v>23</v>
      </c>
      <c r="B56" s="7" t="n">
        <v>39283</v>
      </c>
      <c r="C56" s="2" t="n">
        <v>57</v>
      </c>
      <c r="D56" s="3" t="n">
        <v>710447.705</v>
      </c>
      <c r="E56" s="3" t="n">
        <v>4234761.342</v>
      </c>
      <c r="F56" s="8" t="n">
        <v>87</v>
      </c>
      <c r="G56" s="8" t="n">
        <v>69.9</v>
      </c>
      <c r="H56" s="4" t="n">
        <v>23.15</v>
      </c>
      <c r="I56" s="5" t="n">
        <f aca="false">+(H56-25)/10</f>
        <v>-0.185</v>
      </c>
      <c r="J56" s="5" t="n">
        <f aca="false">1-0.203462*(I56)+0.038233*(I56)^2-0.005554*(I56)^3</f>
        <v>1.03898416027025</v>
      </c>
      <c r="K56" s="5" t="n">
        <f aca="false">+F56*J56</f>
        <v>90.3916219435117</v>
      </c>
      <c r="L56" s="4" t="n">
        <v>0.122</v>
      </c>
      <c r="M56" s="6" t="n">
        <f aca="false">1.74+1.03*0+7.51*((K56/100)^1.58)+16.53*L56-31.26*(K56/100)*L56</f>
        <v>6.71147673446664</v>
      </c>
    </row>
    <row r="57" customFormat="false" ht="12.75" hidden="false" customHeight="false" outlineLevel="0" collapsed="false">
      <c r="A57" s="20" t="s">
        <v>23</v>
      </c>
      <c r="B57" s="7" t="n">
        <v>39283</v>
      </c>
      <c r="C57" s="2" t="n">
        <v>58</v>
      </c>
      <c r="D57" s="3" t="n">
        <v>710447.636</v>
      </c>
      <c r="E57" s="3" t="n">
        <v>4234732.047</v>
      </c>
      <c r="F57" s="8" t="n">
        <v>90.9</v>
      </c>
      <c r="G57" s="8" t="n">
        <v>70.2</v>
      </c>
      <c r="H57" s="4" t="n">
        <v>23.15</v>
      </c>
      <c r="I57" s="5" t="n">
        <f aca="false">+(H57-25)/10</f>
        <v>-0.185</v>
      </c>
      <c r="J57" s="5" t="n">
        <f aca="false">1-0.203462*(I57)+0.038233*(I57)^2-0.005554*(I57)^3</f>
        <v>1.03898416027025</v>
      </c>
      <c r="K57" s="5" t="n">
        <f aca="false">+F57*J57</f>
        <v>94.4436601685657</v>
      </c>
      <c r="L57" s="4" t="n">
        <v>0.122</v>
      </c>
      <c r="M57" s="6" t="n">
        <f aca="false">1.74+1.03*0+7.51*((K57/100)^1.58)+16.53*L57-31.26*(K57/100)*L57</f>
        <v>7.01624700917432</v>
      </c>
    </row>
    <row r="58" customFormat="false" ht="12.75" hidden="false" customHeight="false" outlineLevel="0" collapsed="false">
      <c r="A58" s="20" t="s">
        <v>23</v>
      </c>
      <c r="B58" s="7" t="n">
        <v>39283</v>
      </c>
      <c r="C58" s="2" t="n">
        <v>59</v>
      </c>
      <c r="D58" s="3" t="n">
        <v>710450.699</v>
      </c>
      <c r="E58" s="3" t="n">
        <v>4234680.613</v>
      </c>
      <c r="F58" s="8" t="n">
        <v>83.1</v>
      </c>
      <c r="G58" s="8" t="n">
        <v>69.7</v>
      </c>
      <c r="H58" s="4" t="n">
        <v>23.15</v>
      </c>
      <c r="I58" s="5" t="n">
        <f aca="false">+(H58-25)/10</f>
        <v>-0.185</v>
      </c>
      <c r="J58" s="5" t="n">
        <f aca="false">1-0.203462*(I58)+0.038233*(I58)^2-0.005554*(I58)^3</f>
        <v>1.03898416027025</v>
      </c>
      <c r="K58" s="5" t="n">
        <f aca="false">+F58*J58</f>
        <v>86.3395837184578</v>
      </c>
      <c r="L58" s="4" t="n">
        <v>0.122</v>
      </c>
      <c r="M58" s="6" t="n">
        <f aca="false">1.74+1.03*0+7.51*((K58/100)^1.58)+16.53*L58-31.26*(K58/100)*L58</f>
        <v>6.41849721558315</v>
      </c>
    </row>
    <row r="59" customFormat="false" ht="12.75" hidden="false" customHeight="false" outlineLevel="0" collapsed="false">
      <c r="A59" s="20" t="s">
        <v>23</v>
      </c>
      <c r="B59" s="7" t="n">
        <v>39283</v>
      </c>
      <c r="C59" s="2" t="n">
        <v>60</v>
      </c>
      <c r="D59" s="3" t="n">
        <v>710451.511</v>
      </c>
      <c r="E59" s="3" t="n">
        <v>4234637.471</v>
      </c>
      <c r="F59" s="8" t="n">
        <v>75.9</v>
      </c>
      <c r="G59" s="8" t="n">
        <v>56.8</v>
      </c>
      <c r="H59" s="4" t="n">
        <v>23.15</v>
      </c>
      <c r="I59" s="5" t="n">
        <f aca="false">+(H59-25)/10</f>
        <v>-0.185</v>
      </c>
      <c r="J59" s="5" t="n">
        <f aca="false">1-0.203462*(I59)+0.038233*(I59)^2-0.005554*(I59)^3</f>
        <v>1.03898416027025</v>
      </c>
      <c r="K59" s="5" t="n">
        <f aca="false">+F59*J59</f>
        <v>78.858897764512</v>
      </c>
      <c r="L59" s="4" t="n">
        <v>0.122</v>
      </c>
      <c r="M59" s="6" t="n">
        <f aca="false">1.74+1.03*0+7.51*((K59/100)^1.58)+16.53*L59-31.26*(K59/100)*L59</f>
        <v>5.909372888867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4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  <col collapsed="false" customWidth="true" hidden="false" outlineLevel="0" max="15" min="15" style="17" width="13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24</v>
      </c>
      <c r="B2" s="7" t="n">
        <v>39286</v>
      </c>
      <c r="C2" s="2" t="n">
        <v>79</v>
      </c>
      <c r="D2" s="3" t="n">
        <v>710990.28</v>
      </c>
      <c r="E2" s="3" t="n">
        <v>4234563.246</v>
      </c>
      <c r="F2" s="8" t="n">
        <v>140.6</v>
      </c>
      <c r="G2" s="8" t="n">
        <v>97</v>
      </c>
      <c r="H2" s="4" t="n">
        <v>26.6666666666667</v>
      </c>
      <c r="I2" s="5" t="n">
        <f aca="false">+(H2-25)/10</f>
        <v>0.166666666666667</v>
      </c>
      <c r="J2" s="5" t="n">
        <f aca="false">1-0.203462*(I2)+0.038233*(I2)^2-0.005554*(I2)^3</f>
        <v>0.967125981481481</v>
      </c>
      <c r="K2" s="5" t="n">
        <f aca="false">+F2*J2</f>
        <v>135.977912996296</v>
      </c>
      <c r="L2" s="4" t="n">
        <v>0.0777</v>
      </c>
      <c r="M2" s="6" t="n">
        <f aca="false">1.74+1.03*0+7.51*((K2/100)^1.58)+16.53*L2-31.26*(K2/100)*L2</f>
        <v>11.926109962491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24</v>
      </c>
      <c r="B3" s="7" t="n">
        <v>39286</v>
      </c>
      <c r="C3" s="2" t="n">
        <v>80</v>
      </c>
      <c r="D3" s="3" t="n">
        <v>710956.331</v>
      </c>
      <c r="E3" s="3" t="n">
        <v>4234518.686</v>
      </c>
      <c r="F3" s="12" t="n">
        <v>149.2</v>
      </c>
      <c r="G3" s="12" t="n">
        <v>111.4</v>
      </c>
      <c r="H3" s="4" t="n">
        <v>26.6666666666667</v>
      </c>
      <c r="I3" s="5" t="n">
        <f aca="false">+(H3-25)/10</f>
        <v>0.166666666666667</v>
      </c>
      <c r="J3" s="5" t="n">
        <f aca="false">1-0.203462*(I3)+0.038233*(I3)^2-0.005554*(I3)^3</f>
        <v>0.967125981481481</v>
      </c>
      <c r="K3" s="5" t="n">
        <f aca="false">+F3*J3</f>
        <v>144.295196437037</v>
      </c>
      <c r="L3" s="4" t="n">
        <v>0.0777</v>
      </c>
      <c r="M3" s="6" t="n">
        <f aca="false">1.74+1.03*0+7.51*((K3/100)^1.58)+16.53*L3-31.26*(K3/100)*L3</f>
        <v>12.924316739883</v>
      </c>
      <c r="O3" s="13" t="n">
        <f aca="false">AVERAGE(M:M)</f>
        <v>7.01905183599662</v>
      </c>
      <c r="P3" s="14" t="n">
        <f aca="false">MAX(M:M)</f>
        <v>15.8967182054129</v>
      </c>
      <c r="Q3" s="14" t="n">
        <f aca="false">MIN(M:M)</f>
        <v>3.55466540796967</v>
      </c>
      <c r="R3" s="15" t="n">
        <f aca="false">VAR(M:M)</f>
        <v>10.4336792330893</v>
      </c>
      <c r="S3" s="16" t="n">
        <f aca="false">STDEV(M:M)</f>
        <v>3.23012062206496</v>
      </c>
    </row>
    <row r="4" customFormat="false" ht="12.75" hidden="false" customHeight="false" outlineLevel="0" collapsed="false">
      <c r="A4" s="20" t="s">
        <v>24</v>
      </c>
      <c r="B4" s="7" t="n">
        <v>39286</v>
      </c>
      <c r="C4" s="2" t="n">
        <v>81</v>
      </c>
      <c r="D4" s="3" t="n">
        <v>710921.709</v>
      </c>
      <c r="E4" s="3" t="n">
        <v>4234474.574</v>
      </c>
      <c r="F4" s="12" t="n">
        <v>86.1</v>
      </c>
      <c r="G4" s="12" t="n">
        <v>72.3</v>
      </c>
      <c r="H4" s="4" t="n">
        <v>26.6666666666667</v>
      </c>
      <c r="I4" s="5" t="n">
        <f aca="false">+(H4-25)/10</f>
        <v>0.166666666666667</v>
      </c>
      <c r="J4" s="5" t="n">
        <f aca="false">1-0.203462*(I4)+0.038233*(I4)^2-0.005554*(I4)^3</f>
        <v>0.967125981481481</v>
      </c>
      <c r="K4" s="5" t="n">
        <f aca="false">+F4*J4</f>
        <v>83.2695470055556</v>
      </c>
      <c r="L4" s="4" t="n">
        <v>0.0777</v>
      </c>
      <c r="M4" s="6" t="n">
        <f aca="false">1.74+1.03*0+7.51*((K4/100)^1.58)+16.53*L4-31.26*(K4/100)*L4</f>
        <v>6.62536391172483</v>
      </c>
    </row>
    <row r="5" customFormat="false" ht="12.75" hidden="false" customHeight="false" outlineLevel="0" collapsed="false">
      <c r="A5" s="20" t="s">
        <v>24</v>
      </c>
      <c r="B5" s="7" t="n">
        <v>39286</v>
      </c>
      <c r="C5" s="2" t="n">
        <v>82</v>
      </c>
      <c r="D5" s="3" t="n">
        <v>710882.478</v>
      </c>
      <c r="E5" s="3" t="n">
        <v>4234433.162</v>
      </c>
      <c r="F5" s="12" t="n">
        <v>65.2</v>
      </c>
      <c r="G5" s="12" t="n">
        <v>60.1</v>
      </c>
      <c r="H5" s="4" t="n">
        <v>26.6666666666667</v>
      </c>
      <c r="I5" s="5" t="n">
        <f aca="false">+(H5-25)/10</f>
        <v>0.166666666666667</v>
      </c>
      <c r="J5" s="5" t="n">
        <f aca="false">1-0.203462*(I5)+0.038233*(I5)^2-0.005554*(I5)^3</f>
        <v>0.967125981481481</v>
      </c>
      <c r="K5" s="5" t="n">
        <f aca="false">+F5*J5</f>
        <v>63.0566139925926</v>
      </c>
      <c r="L5" s="4" t="n">
        <v>0.0777</v>
      </c>
      <c r="M5" s="6" t="n">
        <f aca="false">1.74+1.03*0+7.51*((K5/100)^1.58)+16.53*L5-31.26*(K5/100)*L5</f>
        <v>5.11701601898125</v>
      </c>
    </row>
    <row r="6" customFormat="false" ht="12.75" hidden="false" customHeight="false" outlineLevel="0" collapsed="false">
      <c r="A6" s="20" t="s">
        <v>24</v>
      </c>
      <c r="B6" s="7" t="n">
        <v>39286</v>
      </c>
      <c r="C6" s="2" t="n">
        <v>83</v>
      </c>
      <c r="D6" s="3" t="n">
        <v>710846.027</v>
      </c>
      <c r="E6" s="3" t="n">
        <v>4234387.086</v>
      </c>
      <c r="F6" s="12" t="n">
        <v>66.3</v>
      </c>
      <c r="G6" s="12" t="n">
        <v>41.9</v>
      </c>
      <c r="H6" s="4" t="n">
        <v>26.6666666666667</v>
      </c>
      <c r="I6" s="5" t="n">
        <f aca="false">+(H6-25)/10</f>
        <v>0.166666666666667</v>
      </c>
      <c r="J6" s="5" t="n">
        <f aca="false">1-0.203462*(I6)+0.038233*(I6)^2-0.005554*(I6)^3</f>
        <v>0.967125981481481</v>
      </c>
      <c r="K6" s="5" t="n">
        <f aca="false">+F6*J6</f>
        <v>64.1204525722222</v>
      </c>
      <c r="L6" s="4" t="n">
        <v>0.0777</v>
      </c>
      <c r="M6" s="6" t="n">
        <f aca="false">1.74+1.03*0+7.51*((K6/100)^1.58)+16.53*L6-31.26*(K6/100)*L6</f>
        <v>5.18825675031532</v>
      </c>
      <c r="O6" s="17" t="n">
        <f aca="false">COUNT(M:M)</f>
        <v>56</v>
      </c>
    </row>
    <row r="7" customFormat="false" ht="12.75" hidden="false" customHeight="false" outlineLevel="0" collapsed="false">
      <c r="A7" s="20" t="s">
        <v>24</v>
      </c>
      <c r="B7" s="7" t="n">
        <v>39286</v>
      </c>
      <c r="C7" s="2" t="n">
        <v>84</v>
      </c>
      <c r="D7" s="3" t="n">
        <v>710804.812</v>
      </c>
      <c r="E7" s="3" t="n">
        <v>4234347.42</v>
      </c>
      <c r="F7" s="12" t="n">
        <v>50.9</v>
      </c>
      <c r="G7" s="12" t="n">
        <v>34.1</v>
      </c>
      <c r="H7" s="4" t="n">
        <v>26.6666666666667</v>
      </c>
      <c r="I7" s="5" t="n">
        <f aca="false">+(H7-25)/10</f>
        <v>0.166666666666667</v>
      </c>
      <c r="J7" s="5" t="n">
        <f aca="false">1-0.203462*(I7)+0.038233*(I7)^2-0.005554*(I7)^3</f>
        <v>0.967125981481481</v>
      </c>
      <c r="K7" s="5" t="n">
        <f aca="false">+F7*J7</f>
        <v>49.2267124574074</v>
      </c>
      <c r="L7" s="4" t="n">
        <v>0.0777</v>
      </c>
      <c r="M7" s="6" t="n">
        <f aca="false">1.74+1.03*0+7.51*((K7/100)^1.58)+16.53*L7-31.26*(K7/100)*L7</f>
        <v>4.27956533801883</v>
      </c>
    </row>
    <row r="8" customFormat="false" ht="12.75" hidden="false" customHeight="false" outlineLevel="0" collapsed="false">
      <c r="A8" s="20" t="s">
        <v>24</v>
      </c>
      <c r="B8" s="7" t="n">
        <v>39286</v>
      </c>
      <c r="C8" s="2" t="n">
        <v>85</v>
      </c>
      <c r="D8" s="3" t="n">
        <v>710772.76</v>
      </c>
      <c r="E8" s="3" t="n">
        <v>4234299.568</v>
      </c>
      <c r="F8" s="12" t="n">
        <v>53.8</v>
      </c>
      <c r="G8" s="12" t="n">
        <v>30.7</v>
      </c>
      <c r="H8" s="4" t="n">
        <v>26.6666666666667</v>
      </c>
      <c r="I8" s="5" t="n">
        <f aca="false">+(H8-25)/10</f>
        <v>0.166666666666667</v>
      </c>
      <c r="J8" s="5" t="n">
        <f aca="false">1-0.203462*(I8)+0.038233*(I8)^2-0.005554*(I8)^3</f>
        <v>0.967125981481481</v>
      </c>
      <c r="K8" s="5" t="n">
        <f aca="false">+F8*J8</f>
        <v>52.0313778037037</v>
      </c>
      <c r="L8" s="4" t="n">
        <v>0.0777</v>
      </c>
      <c r="M8" s="6" t="n">
        <f aca="false">1.74+1.03*0+7.51*((K8/100)^1.58)+16.53*L8-31.26*(K8/100)*L8</f>
        <v>4.43568447212209</v>
      </c>
    </row>
    <row r="9" customFormat="false" ht="12.75" hidden="false" customHeight="false" outlineLevel="0" collapsed="false">
      <c r="A9" s="20" t="s">
        <v>24</v>
      </c>
      <c r="B9" s="7" t="n">
        <v>39286</v>
      </c>
      <c r="C9" s="2" t="n">
        <v>86</v>
      </c>
      <c r="D9" s="3" t="n">
        <v>710737.039</v>
      </c>
      <c r="E9" s="3" t="n">
        <v>4234260.083</v>
      </c>
      <c r="F9" s="12" t="n">
        <v>34.9</v>
      </c>
      <c r="G9" s="12" t="n">
        <v>11.4</v>
      </c>
      <c r="H9" s="4" t="n">
        <v>26.6666666666667</v>
      </c>
      <c r="I9" s="5" t="n">
        <f aca="false">+(H9-25)/10</f>
        <v>0.166666666666667</v>
      </c>
      <c r="J9" s="5" t="n">
        <f aca="false">1-0.203462*(I9)+0.038233*(I9)^2-0.005554*(I9)^3</f>
        <v>0.967125981481481</v>
      </c>
      <c r="K9" s="5" t="n">
        <f aca="false">+F9*J9</f>
        <v>33.7526967537037</v>
      </c>
      <c r="L9" s="4" t="n">
        <v>0.0777</v>
      </c>
      <c r="M9" s="6" t="n">
        <f aca="false">1.74+1.03*0+7.51*((K9/100)^1.58)+16.53*L9-31.26*(K9/100)*L9</f>
        <v>3.55466540796967</v>
      </c>
    </row>
    <row r="10" customFormat="false" ht="12.75" hidden="false" customHeight="false" outlineLevel="0" collapsed="false">
      <c r="A10" s="20" t="s">
        <v>24</v>
      </c>
      <c r="B10" s="7" t="n">
        <v>39286</v>
      </c>
      <c r="C10" s="2" t="n">
        <v>87</v>
      </c>
      <c r="D10" s="3" t="n">
        <v>710703.096</v>
      </c>
      <c r="E10" s="3" t="n">
        <v>4234220.551</v>
      </c>
      <c r="F10" s="12" t="n">
        <v>46.1</v>
      </c>
      <c r="G10" s="12" t="n">
        <v>29.5</v>
      </c>
      <c r="H10" s="4" t="n">
        <v>26.6666666666667</v>
      </c>
      <c r="I10" s="5" t="n">
        <f aca="false">+(H10-25)/10</f>
        <v>0.166666666666667</v>
      </c>
      <c r="J10" s="5" t="n">
        <f aca="false">1-0.203462*(I10)+0.038233*(I10)^2-0.005554*(I10)^3</f>
        <v>0.967125981481481</v>
      </c>
      <c r="K10" s="5" t="n">
        <f aca="false">+F10*J10</f>
        <v>44.5845077462963</v>
      </c>
      <c r="L10" s="4" t="n">
        <v>0.0777</v>
      </c>
      <c r="M10" s="6" t="n">
        <f aca="false">1.74+1.03*0+7.51*((K10/100)^1.58)+16.53*L10-31.26*(K10/100)*L10</f>
        <v>4.03727077850818</v>
      </c>
      <c r="O10" s="18" t="s">
        <v>19</v>
      </c>
    </row>
    <row r="11" customFormat="false" ht="12.75" hidden="false" customHeight="false" outlineLevel="0" collapsed="false">
      <c r="A11" s="20" t="s">
        <v>24</v>
      </c>
      <c r="B11" s="7" t="n">
        <v>39286</v>
      </c>
      <c r="C11" s="2" t="n">
        <v>88</v>
      </c>
      <c r="D11" s="3" t="n">
        <v>710675.211</v>
      </c>
      <c r="E11" s="3" t="n">
        <v>4234186.063</v>
      </c>
      <c r="F11" s="8" t="n">
        <v>59.8</v>
      </c>
      <c r="G11" s="8" t="n">
        <v>44.3</v>
      </c>
      <c r="H11" s="4" t="n">
        <v>26.6666666666667</v>
      </c>
      <c r="I11" s="5" t="n">
        <f aca="false">+(H11-25)/10</f>
        <v>0.166666666666667</v>
      </c>
      <c r="J11" s="5" t="n">
        <f aca="false">1-0.203462*(I11)+0.038233*(I11)^2-0.005554*(I11)^3</f>
        <v>0.967125981481481</v>
      </c>
      <c r="K11" s="5" t="n">
        <f aca="false">+F11*J11</f>
        <v>57.8341336925926</v>
      </c>
      <c r="L11" s="4" t="n">
        <v>0.0777</v>
      </c>
      <c r="M11" s="6" t="n">
        <f aca="false">1.74+1.03*0+7.51*((K11/100)^1.58)+16.53*L11-31.26*(K11/100)*L11</f>
        <v>4.78113085714305</v>
      </c>
      <c r="O11" s="19" t="n">
        <v>39234</v>
      </c>
    </row>
    <row r="12" customFormat="false" ht="12.75" hidden="false" customHeight="false" outlineLevel="0" collapsed="false">
      <c r="A12" s="20" t="s">
        <v>24</v>
      </c>
      <c r="B12" s="7" t="n">
        <v>39286</v>
      </c>
      <c r="C12" s="2" t="n">
        <v>89</v>
      </c>
      <c r="D12" s="3" t="n">
        <v>710743.267</v>
      </c>
      <c r="E12" s="3" t="n">
        <v>4234187.527</v>
      </c>
      <c r="F12" s="8" t="n">
        <v>38.3</v>
      </c>
      <c r="G12" s="8" t="n">
        <v>20.5</v>
      </c>
      <c r="H12" s="4" t="n">
        <v>26.6666666666667</v>
      </c>
      <c r="I12" s="5" t="n">
        <f aca="false">+(H12-25)/10</f>
        <v>0.166666666666667</v>
      </c>
      <c r="J12" s="5" t="n">
        <f aca="false">1-0.203462*(I12)+0.038233*(I12)^2-0.005554*(I12)^3</f>
        <v>0.967125981481481</v>
      </c>
      <c r="K12" s="5" t="n">
        <f aca="false">+F12*J12</f>
        <v>37.0409250907407</v>
      </c>
      <c r="L12" s="4" t="n">
        <v>0.0777</v>
      </c>
      <c r="M12" s="6" t="n">
        <f aca="false">1.74+1.03*0+7.51*((K12/100)^1.58)+16.53*L12-31.26*(K12/100)*L12</f>
        <v>3.68840685300723</v>
      </c>
      <c r="O12" s="19" t="n">
        <v>39283</v>
      </c>
    </row>
    <row r="13" customFormat="false" ht="12.75" hidden="false" customHeight="false" outlineLevel="0" collapsed="false">
      <c r="A13" s="20" t="s">
        <v>24</v>
      </c>
      <c r="B13" s="7" t="n">
        <v>39286</v>
      </c>
      <c r="C13" s="2" t="n">
        <v>90</v>
      </c>
      <c r="D13" s="3" t="n">
        <v>710792.682</v>
      </c>
      <c r="E13" s="3" t="n">
        <v>4234239.982</v>
      </c>
      <c r="F13" s="8" t="n">
        <v>61.8</v>
      </c>
      <c r="G13" s="8" t="n">
        <v>37.8</v>
      </c>
      <c r="H13" s="4" t="n">
        <v>26.6666666666667</v>
      </c>
      <c r="I13" s="5" t="n">
        <f aca="false">+(H13-25)/10</f>
        <v>0.166666666666667</v>
      </c>
      <c r="J13" s="5" t="n">
        <f aca="false">1-0.203462*(I13)+0.038233*(I13)^2-0.005554*(I13)^3</f>
        <v>0.967125981481481</v>
      </c>
      <c r="K13" s="5" t="n">
        <f aca="false">+F13*J13</f>
        <v>59.7683856555556</v>
      </c>
      <c r="L13" s="4" t="n">
        <v>0.0777</v>
      </c>
      <c r="M13" s="6" t="n">
        <f aca="false">1.74+1.03*0+7.51*((K13/100)^1.58)+16.53*L13-31.26*(K13/100)*L13</f>
        <v>4.90282431681495</v>
      </c>
      <c r="O13" s="19" t="n">
        <v>39319</v>
      </c>
    </row>
    <row r="14" customFormat="false" ht="12.75" hidden="false" customHeight="false" outlineLevel="0" collapsed="false">
      <c r="A14" s="20" t="s">
        <v>24</v>
      </c>
      <c r="B14" s="7" t="n">
        <v>39286</v>
      </c>
      <c r="C14" s="2" t="n">
        <v>91</v>
      </c>
      <c r="D14" s="3" t="n">
        <v>710827.025</v>
      </c>
      <c r="E14" s="3" t="n">
        <v>4234280.493</v>
      </c>
      <c r="F14" s="8" t="n">
        <v>56</v>
      </c>
      <c r="G14" s="8" t="n">
        <v>38</v>
      </c>
      <c r="H14" s="4" t="n">
        <v>26.6666666666667</v>
      </c>
      <c r="I14" s="5" t="n">
        <f aca="false">+(H14-25)/10</f>
        <v>0.166666666666667</v>
      </c>
      <c r="J14" s="5" t="n">
        <f aca="false">1-0.203462*(I14)+0.038233*(I14)^2-0.005554*(I14)^3</f>
        <v>0.967125981481481</v>
      </c>
      <c r="K14" s="5" t="n">
        <f aca="false">+F14*J14</f>
        <v>54.159054962963</v>
      </c>
      <c r="L14" s="4" t="n">
        <v>0.0777</v>
      </c>
      <c r="M14" s="6" t="n">
        <f aca="false">1.74+1.03*0+7.51*((K14/100)^1.58)+16.53*L14-31.26*(K14/100)*L14</f>
        <v>4.55888031038068</v>
      </c>
      <c r="O14" s="19" t="n">
        <v>39380</v>
      </c>
    </row>
    <row r="15" customFormat="false" ht="12.75" hidden="false" customHeight="false" outlineLevel="0" collapsed="false">
      <c r="A15" s="20" t="s">
        <v>24</v>
      </c>
      <c r="B15" s="7" t="n">
        <v>39286</v>
      </c>
      <c r="C15" s="2" t="n">
        <v>92</v>
      </c>
      <c r="D15" s="3" t="n">
        <v>710868.023</v>
      </c>
      <c r="E15" s="3" t="n">
        <v>4234324.556</v>
      </c>
      <c r="F15" s="8" t="n">
        <v>63.8</v>
      </c>
      <c r="G15" s="8" t="n">
        <v>45.4</v>
      </c>
      <c r="H15" s="4" t="n">
        <v>26.6666666666667</v>
      </c>
      <c r="I15" s="5" t="n">
        <f aca="false">+(H15-25)/10</f>
        <v>0.166666666666667</v>
      </c>
      <c r="J15" s="5" t="n">
        <f aca="false">1-0.203462*(I15)+0.038233*(I15)^2-0.005554*(I15)^3</f>
        <v>0.967125981481481</v>
      </c>
      <c r="K15" s="5" t="n">
        <f aca="false">+F15*J15</f>
        <v>61.7026376185185</v>
      </c>
      <c r="L15" s="4" t="n">
        <v>0.0777</v>
      </c>
      <c r="M15" s="6" t="n">
        <f aca="false">1.74+1.03*0+7.51*((K15/100)^1.58)+16.53*L15-31.26*(K15/100)*L15</f>
        <v>5.02771413644309</v>
      </c>
    </row>
    <row r="16" customFormat="false" ht="12.75" hidden="false" customHeight="false" outlineLevel="0" collapsed="false">
      <c r="A16" s="20" t="s">
        <v>24</v>
      </c>
      <c r="B16" s="7" t="n">
        <v>39286</v>
      </c>
      <c r="C16" s="2" t="n">
        <v>93</v>
      </c>
      <c r="D16" s="3" t="n">
        <v>710910.195</v>
      </c>
      <c r="E16" s="3" t="n">
        <v>4234368.911</v>
      </c>
      <c r="F16" s="8" t="n">
        <v>89.6</v>
      </c>
      <c r="G16" s="8" t="n">
        <v>62.1</v>
      </c>
      <c r="H16" s="4" t="n">
        <v>26.6666666666667</v>
      </c>
      <c r="I16" s="5" t="n">
        <f aca="false">+(H16-25)/10</f>
        <v>0.166666666666667</v>
      </c>
      <c r="J16" s="5" t="n">
        <f aca="false">1-0.203462*(I16)+0.038233*(I16)^2-0.005554*(I16)^3</f>
        <v>0.967125981481481</v>
      </c>
      <c r="K16" s="5" t="n">
        <f aca="false">+F16*J16</f>
        <v>86.6544879407407</v>
      </c>
      <c r="L16" s="4" t="n">
        <v>0.0777</v>
      </c>
      <c r="M16" s="6" t="n">
        <f aca="false">1.74+1.03*0+7.51*((K16/100)^1.58)+16.53*L16-31.26*(K16/100)*L16</f>
        <v>6.90856634202707</v>
      </c>
    </row>
    <row r="17" customFormat="false" ht="12.75" hidden="false" customHeight="false" outlineLevel="0" collapsed="false">
      <c r="A17" s="20" t="s">
        <v>24</v>
      </c>
      <c r="B17" s="7" t="n">
        <v>39286</v>
      </c>
      <c r="C17" s="2" t="n">
        <v>94</v>
      </c>
      <c r="D17" s="3" t="n">
        <v>710941.666</v>
      </c>
      <c r="E17" s="3" t="n">
        <v>4234409.143</v>
      </c>
      <c r="F17" s="8" t="n">
        <v>79.6</v>
      </c>
      <c r="G17" s="8" t="n">
        <v>60.1</v>
      </c>
      <c r="H17" s="4" t="n">
        <v>26.6666666666667</v>
      </c>
      <c r="I17" s="5" t="n">
        <f aca="false">+(H17-25)/10</f>
        <v>0.166666666666667</v>
      </c>
      <c r="J17" s="5" t="n">
        <f aca="false">1-0.203462*(I17)+0.038233*(I17)^2-0.005554*(I17)^3</f>
        <v>0.967125981481481</v>
      </c>
      <c r="K17" s="5" t="n">
        <f aca="false">+F17*J17</f>
        <v>76.9832281259259</v>
      </c>
      <c r="L17" s="4" t="n">
        <v>0.0777</v>
      </c>
      <c r="M17" s="6" t="n">
        <f aca="false">1.74+1.03*0+7.51*((K17/100)^1.58)+16.53*L17-31.26*(K17/100)*L17</f>
        <v>6.12212451676435</v>
      </c>
    </row>
    <row r="18" customFormat="false" ht="12.75" hidden="false" customHeight="false" outlineLevel="0" collapsed="false">
      <c r="A18" s="20" t="s">
        <v>24</v>
      </c>
      <c r="B18" s="7" t="n">
        <v>39286</v>
      </c>
      <c r="C18" s="2" t="n">
        <v>95</v>
      </c>
      <c r="D18" s="3" t="n">
        <v>710984.686</v>
      </c>
      <c r="E18" s="3" t="n">
        <v>4234449.946</v>
      </c>
      <c r="F18" s="8" t="n">
        <v>72.4</v>
      </c>
      <c r="G18" s="8" t="n">
        <v>48.2</v>
      </c>
      <c r="H18" s="4" t="n">
        <v>26.6666666666667</v>
      </c>
      <c r="I18" s="5" t="n">
        <f aca="false">+(H18-25)/10</f>
        <v>0.166666666666667</v>
      </c>
      <c r="J18" s="5" t="n">
        <f aca="false">1-0.203462*(I18)+0.038233*(I18)^2-0.005554*(I18)^3</f>
        <v>0.967125981481481</v>
      </c>
      <c r="K18" s="5" t="n">
        <f aca="false">+F18*J18</f>
        <v>70.0199210592593</v>
      </c>
      <c r="L18" s="4" t="n">
        <v>0.0777</v>
      </c>
      <c r="M18" s="6" t="n">
        <f aca="false">1.74+1.03*0+7.51*((K18/100)^1.58)+16.53*L18-31.26*(K18/100)*L18</f>
        <v>5.60018164179975</v>
      </c>
    </row>
    <row r="19" customFormat="false" ht="12.75" hidden="false" customHeight="false" outlineLevel="0" collapsed="false">
      <c r="A19" s="20" t="s">
        <v>24</v>
      </c>
      <c r="B19" s="7" t="n">
        <v>39286</v>
      </c>
      <c r="C19" s="2" t="n">
        <v>96</v>
      </c>
      <c r="D19" s="3" t="n">
        <v>711016.396</v>
      </c>
      <c r="E19" s="3" t="n">
        <v>4234497.603</v>
      </c>
      <c r="F19" s="8" t="n">
        <v>165.1</v>
      </c>
      <c r="G19" s="8" t="n">
        <v>121.4</v>
      </c>
      <c r="H19" s="4" t="n">
        <v>26.6666666666667</v>
      </c>
      <c r="I19" s="5" t="n">
        <f aca="false">+(H19-25)/10</f>
        <v>0.166666666666667</v>
      </c>
      <c r="J19" s="5" t="n">
        <f aca="false">1-0.203462*(I19)+0.038233*(I19)^2-0.005554*(I19)^3</f>
        <v>0.967125981481481</v>
      </c>
      <c r="K19" s="5" t="n">
        <f aca="false">+F19*J19</f>
        <v>159.672499542593</v>
      </c>
      <c r="L19" s="4" t="n">
        <v>0.0777</v>
      </c>
      <c r="M19" s="6" t="n">
        <f aca="false">1.74+1.03*0+7.51*((K19/100)^1.58)+16.53*L19-31.26*(K19/100)*L19</f>
        <v>14.8766288909579</v>
      </c>
    </row>
    <row r="20" customFormat="false" ht="12.75" hidden="false" customHeight="false" outlineLevel="0" collapsed="false">
      <c r="A20" s="20" t="s">
        <v>24</v>
      </c>
      <c r="B20" s="7" t="n">
        <v>39286</v>
      </c>
      <c r="C20" s="2" t="n">
        <v>97</v>
      </c>
      <c r="D20" s="3" t="n">
        <v>711041.757</v>
      </c>
      <c r="E20" s="3" t="n">
        <v>4234524.318</v>
      </c>
      <c r="F20" s="8" t="n">
        <v>112.3</v>
      </c>
      <c r="G20" s="8" t="n">
        <v>89.3</v>
      </c>
      <c r="H20" s="4" t="n">
        <v>26.6666666666667</v>
      </c>
      <c r="I20" s="5" t="n">
        <f aca="false">+(H20-25)/10</f>
        <v>0.166666666666667</v>
      </c>
      <c r="J20" s="5" t="n">
        <f aca="false">1-0.203462*(I20)+0.038233*(I20)^2-0.005554*(I20)^3</f>
        <v>0.967125981481481</v>
      </c>
      <c r="K20" s="5" t="n">
        <f aca="false">+F20*J20</f>
        <v>108.60824772037</v>
      </c>
      <c r="L20" s="4" t="n">
        <v>0.0777</v>
      </c>
      <c r="M20" s="6" t="n">
        <f aca="false">1.74+1.03*0+7.51*((K20/100)^1.58)+16.53*L20-31.26*(K20/100)*L20</f>
        <v>8.9430313528445</v>
      </c>
    </row>
    <row r="21" customFormat="false" ht="12.75" hidden="false" customHeight="false" outlineLevel="0" collapsed="false">
      <c r="A21" s="20" t="s">
        <v>24</v>
      </c>
      <c r="B21" s="7" t="n">
        <v>39286</v>
      </c>
      <c r="C21" s="2" t="n">
        <v>98</v>
      </c>
      <c r="D21" s="3" t="n">
        <v>711090.232</v>
      </c>
      <c r="E21" s="3" t="n">
        <v>4234498.317</v>
      </c>
      <c r="F21" s="8" t="n">
        <v>93.7</v>
      </c>
      <c r="G21" s="8" t="n">
        <v>71.1</v>
      </c>
      <c r="H21" s="4" t="n">
        <v>26.6666666666667</v>
      </c>
      <c r="I21" s="5" t="n">
        <f aca="false">+(H21-25)/10</f>
        <v>0.166666666666667</v>
      </c>
      <c r="J21" s="5" t="n">
        <f aca="false">1-0.203462*(I21)+0.038233*(I21)^2-0.005554*(I21)^3</f>
        <v>0.967125981481481</v>
      </c>
      <c r="K21" s="5" t="n">
        <f aca="false">+F21*J21</f>
        <v>90.6197044648148</v>
      </c>
      <c r="L21" s="4" t="n">
        <v>0.0777</v>
      </c>
      <c r="M21" s="6" t="n">
        <f aca="false">1.74+1.03*0+7.51*((K21/100)^1.58)+16.53*L21-31.26*(K21/100)*L21</f>
        <v>7.25095963985614</v>
      </c>
    </row>
    <row r="22" customFormat="false" ht="12.75" hidden="false" customHeight="false" outlineLevel="0" collapsed="false">
      <c r="A22" s="20" t="s">
        <v>24</v>
      </c>
      <c r="B22" s="7" t="n">
        <v>39286</v>
      </c>
      <c r="C22" s="2" t="n">
        <v>99</v>
      </c>
      <c r="D22" s="3" t="n">
        <v>711061.354</v>
      </c>
      <c r="E22" s="3" t="n">
        <v>4234457.221</v>
      </c>
      <c r="F22" s="8" t="n">
        <v>173</v>
      </c>
      <c r="G22" s="8" t="n">
        <v>134</v>
      </c>
      <c r="H22" s="4" t="n">
        <v>26.6666666666667</v>
      </c>
      <c r="I22" s="5" t="n">
        <f aca="false">+(H22-25)/10</f>
        <v>0.166666666666667</v>
      </c>
      <c r="J22" s="5" t="n">
        <f aca="false">1-0.203462*(I22)+0.038233*(I22)^2-0.005554*(I22)^3</f>
        <v>0.967125981481481</v>
      </c>
      <c r="K22" s="5" t="n">
        <f aca="false">+F22*J22</f>
        <v>167.312794796296</v>
      </c>
      <c r="L22" s="4" t="n">
        <v>0.0777</v>
      </c>
      <c r="M22" s="6" t="n">
        <f aca="false">1.74+1.03*0+7.51*((K22/100)^1.58)+16.53*L22-31.26*(K22/100)*L22</f>
        <v>15.8967182054129</v>
      </c>
    </row>
    <row r="23" customFormat="false" ht="12.75" hidden="false" customHeight="false" outlineLevel="0" collapsed="false">
      <c r="A23" s="20" t="s">
        <v>24</v>
      </c>
      <c r="B23" s="7" t="n">
        <v>39286</v>
      </c>
      <c r="C23" s="2" t="n">
        <v>100</v>
      </c>
      <c r="D23" s="3" t="n">
        <v>711028.23</v>
      </c>
      <c r="E23" s="3" t="n">
        <v>4234417.635</v>
      </c>
      <c r="F23" s="8" t="n">
        <v>75.7</v>
      </c>
      <c r="G23" s="8" t="n">
        <v>59</v>
      </c>
      <c r="H23" s="4" t="n">
        <v>26.6666666666667</v>
      </c>
      <c r="I23" s="5" t="n">
        <f aca="false">+(H23-25)/10</f>
        <v>0.166666666666667</v>
      </c>
      <c r="J23" s="5" t="n">
        <f aca="false">1-0.203462*(I23)+0.038233*(I23)^2-0.005554*(I23)^3</f>
        <v>0.967125981481481</v>
      </c>
      <c r="K23" s="5" t="n">
        <f aca="false">+F23*J23</f>
        <v>73.2114367981481</v>
      </c>
      <c r="L23" s="4" t="n">
        <v>0.0777</v>
      </c>
      <c r="M23" s="6" t="n">
        <f aca="false">1.74+1.03*0+7.51*((K23/100)^1.58)+16.53*L23-31.26*(K23/100)*L23</f>
        <v>5.83468826395459</v>
      </c>
    </row>
    <row r="24" customFormat="false" ht="12.75" hidden="false" customHeight="false" outlineLevel="0" collapsed="false">
      <c r="A24" s="20" t="s">
        <v>24</v>
      </c>
      <c r="B24" s="7" t="n">
        <v>39286</v>
      </c>
      <c r="C24" s="2" t="n">
        <v>101</v>
      </c>
      <c r="D24" s="3" t="n">
        <v>710994.394</v>
      </c>
      <c r="E24" s="3" t="n">
        <v>4234379.705</v>
      </c>
      <c r="F24" s="8" t="n">
        <v>76.8</v>
      </c>
      <c r="G24" s="8" t="n">
        <v>65.2</v>
      </c>
      <c r="H24" s="4" t="n">
        <v>26.6666666666667</v>
      </c>
      <c r="I24" s="5" t="n">
        <f aca="false">+(H24-25)/10</f>
        <v>0.166666666666667</v>
      </c>
      <c r="J24" s="5" t="n">
        <f aca="false">1-0.203462*(I24)+0.038233*(I24)^2-0.005554*(I24)^3</f>
        <v>0.967125981481481</v>
      </c>
      <c r="K24" s="5" t="n">
        <f aca="false">+F24*J24</f>
        <v>74.2752753777778</v>
      </c>
      <c r="L24" s="4" t="n">
        <v>0.0777</v>
      </c>
      <c r="M24" s="6" t="n">
        <f aca="false">1.74+1.03*0+7.51*((K24/100)^1.58)+16.53*L24-31.26*(K24/100)*L24</f>
        <v>5.91464025232412</v>
      </c>
    </row>
    <row r="25" customFormat="false" ht="12.75" hidden="false" customHeight="false" outlineLevel="0" collapsed="false">
      <c r="A25" s="20" t="s">
        <v>24</v>
      </c>
      <c r="B25" s="7" t="n">
        <v>39286</v>
      </c>
      <c r="C25" s="2" t="n">
        <v>102</v>
      </c>
      <c r="D25" s="3" t="n">
        <v>710959.92</v>
      </c>
      <c r="E25" s="3" t="n">
        <v>4234343.127</v>
      </c>
      <c r="F25" s="8" t="n">
        <v>87.6</v>
      </c>
      <c r="G25" s="8" t="n">
        <v>77.5</v>
      </c>
      <c r="H25" s="4" t="n">
        <v>26.6666666666667</v>
      </c>
      <c r="I25" s="5" t="n">
        <f aca="false">+(H25-25)/10</f>
        <v>0.166666666666667</v>
      </c>
      <c r="J25" s="5" t="n">
        <f aca="false">1-0.203462*(I25)+0.038233*(I25)^2-0.005554*(I25)^3</f>
        <v>0.967125981481481</v>
      </c>
      <c r="K25" s="5" t="n">
        <f aca="false">+F25*J25</f>
        <v>84.7202359777778</v>
      </c>
      <c r="L25" s="4" t="n">
        <v>0.0777</v>
      </c>
      <c r="M25" s="6" t="n">
        <f aca="false">1.74+1.03*0+7.51*((K25/100)^1.58)+16.53*L25-31.26*(K25/100)*L25</f>
        <v>6.74570197903531</v>
      </c>
    </row>
    <row r="26" customFormat="false" ht="12.75" hidden="false" customHeight="false" outlineLevel="0" collapsed="false">
      <c r="A26" s="20" t="s">
        <v>24</v>
      </c>
      <c r="B26" s="7" t="n">
        <v>39286</v>
      </c>
      <c r="C26" s="2" t="n">
        <v>103</v>
      </c>
      <c r="D26" s="3" t="n">
        <v>710915.753</v>
      </c>
      <c r="E26" s="3" t="n">
        <v>4234293.917</v>
      </c>
      <c r="F26" s="8" t="n">
        <v>92.1</v>
      </c>
      <c r="G26" s="8" t="n">
        <v>85.8</v>
      </c>
      <c r="H26" s="4" t="n">
        <v>26.6666666666667</v>
      </c>
      <c r="I26" s="5" t="n">
        <f aca="false">+(H26-25)/10</f>
        <v>0.166666666666667</v>
      </c>
      <c r="J26" s="5" t="n">
        <f aca="false">1-0.203462*(I26)+0.038233*(I26)^2-0.005554*(I26)^3</f>
        <v>0.967125981481481</v>
      </c>
      <c r="K26" s="5" t="n">
        <f aca="false">+F26*J26</f>
        <v>89.0723028944444</v>
      </c>
      <c r="L26" s="4" t="n">
        <v>0.0777</v>
      </c>
      <c r="M26" s="6" t="n">
        <f aca="false">1.74+1.03*0+7.51*((K26/100)^1.58)+16.53*L26-31.26*(K26/100)*L26</f>
        <v>7.1159893148152</v>
      </c>
    </row>
    <row r="27" customFormat="false" ht="12.75" hidden="false" customHeight="false" outlineLevel="0" collapsed="false">
      <c r="A27" s="20" t="s">
        <v>24</v>
      </c>
      <c r="B27" s="7" t="n">
        <v>39286</v>
      </c>
      <c r="C27" s="2" t="n">
        <v>104</v>
      </c>
      <c r="D27" s="3" t="n">
        <v>710877.886</v>
      </c>
      <c r="E27" s="3" t="n">
        <v>4234253.668</v>
      </c>
      <c r="F27" s="8" t="n">
        <v>81.6</v>
      </c>
      <c r="G27" s="8" t="n">
        <v>71.6</v>
      </c>
      <c r="H27" s="4" t="n">
        <v>26.6666666666667</v>
      </c>
      <c r="I27" s="5" t="n">
        <f aca="false">+(H27-25)/10</f>
        <v>0.166666666666667</v>
      </c>
      <c r="J27" s="5" t="n">
        <f aca="false">1-0.203462*(I27)+0.038233*(I27)^2-0.005554*(I27)^3</f>
        <v>0.967125981481481</v>
      </c>
      <c r="K27" s="5" t="n">
        <f aca="false">+F27*J27</f>
        <v>78.9174800888889</v>
      </c>
      <c r="L27" s="4" t="n">
        <v>0.0777</v>
      </c>
      <c r="M27" s="6" t="n">
        <f aca="false">1.74+1.03*0+7.51*((K27/100)^1.58)+16.53*L27-31.26*(K27/100)*L27</f>
        <v>6.27378121064715</v>
      </c>
    </row>
    <row r="28" customFormat="false" ht="12.75" hidden="false" customHeight="false" outlineLevel="0" collapsed="false">
      <c r="A28" s="20" t="s">
        <v>24</v>
      </c>
      <c r="B28" s="7" t="n">
        <v>39286</v>
      </c>
      <c r="C28" s="2" t="n">
        <v>105</v>
      </c>
      <c r="D28" s="3" t="n">
        <v>710837.835</v>
      </c>
      <c r="E28" s="3" t="n">
        <v>4234206.213</v>
      </c>
      <c r="F28" s="8" t="n">
        <v>72.5</v>
      </c>
      <c r="G28" s="8" t="n">
        <v>57.4</v>
      </c>
      <c r="H28" s="4" t="n">
        <v>26.6666666666667</v>
      </c>
      <c r="I28" s="5" t="n">
        <f aca="false">+(H28-25)/10</f>
        <v>0.166666666666667</v>
      </c>
      <c r="J28" s="5" t="n">
        <f aca="false">1-0.203462*(I28)+0.038233*(I28)^2-0.005554*(I28)^3</f>
        <v>0.967125981481481</v>
      </c>
      <c r="K28" s="5" t="n">
        <f aca="false">+F28*J28</f>
        <v>70.1166336574074</v>
      </c>
      <c r="L28" s="4" t="n">
        <v>0.0777</v>
      </c>
      <c r="M28" s="6" t="n">
        <f aca="false">1.74+1.03*0+7.51*((K28/100)^1.58)+16.53*L28-31.26*(K28/100)*L28</f>
        <v>5.60716905317355</v>
      </c>
    </row>
    <row r="29" customFormat="false" ht="12.75" hidden="false" customHeight="false" outlineLevel="0" collapsed="false">
      <c r="A29" s="20" t="s">
        <v>24</v>
      </c>
      <c r="B29" s="7" t="n">
        <v>39286</v>
      </c>
      <c r="C29" s="2" t="n">
        <v>106</v>
      </c>
      <c r="D29" s="3" t="n">
        <v>710822.515</v>
      </c>
      <c r="E29" s="3" t="n">
        <v>4234184.358</v>
      </c>
      <c r="F29" s="8" t="n">
        <v>55.1</v>
      </c>
      <c r="G29" s="8" t="n">
        <v>44.9</v>
      </c>
      <c r="H29" s="4" t="n">
        <v>26.6666666666667</v>
      </c>
      <c r="I29" s="5" t="n">
        <f aca="false">+(H29-25)/10</f>
        <v>0.166666666666667</v>
      </c>
      <c r="J29" s="5" t="n">
        <f aca="false">1-0.203462*(I29)+0.038233*(I29)^2-0.005554*(I29)^3</f>
        <v>0.967125981481481</v>
      </c>
      <c r="K29" s="5" t="n">
        <f aca="false">+F29*J29</f>
        <v>53.2886415796296</v>
      </c>
      <c r="L29" s="4" t="n">
        <v>0.0777</v>
      </c>
      <c r="M29" s="6" t="n">
        <f aca="false">1.74+1.03*0+7.51*((K29/100)^1.58)+16.53*L29-31.26*(K29/100)*L29</f>
        <v>4.50799097942994</v>
      </c>
    </row>
    <row r="30" customFormat="false" ht="12.75" hidden="false" customHeight="false" outlineLevel="0" collapsed="false">
      <c r="A30" s="20" t="s">
        <v>24</v>
      </c>
      <c r="B30" s="7" t="n">
        <v>39286</v>
      </c>
      <c r="C30" s="2" t="n">
        <v>107</v>
      </c>
      <c r="D30" s="3" t="n">
        <v>710884.461</v>
      </c>
      <c r="E30" s="3" t="n">
        <v>4234186.697</v>
      </c>
      <c r="F30" s="8" t="n">
        <v>73.2</v>
      </c>
      <c r="G30" s="8" t="n">
        <v>66.6</v>
      </c>
      <c r="H30" s="4" t="n">
        <v>26.6666666666667</v>
      </c>
      <c r="I30" s="5" t="n">
        <f aca="false">+(H30-25)/10</f>
        <v>0.166666666666667</v>
      </c>
      <c r="J30" s="5" t="n">
        <f aca="false">1-0.203462*(I30)+0.038233*(I30)^2-0.005554*(I30)^3</f>
        <v>0.967125981481481</v>
      </c>
      <c r="K30" s="5" t="n">
        <f aca="false">+F30*J30</f>
        <v>70.7936218444444</v>
      </c>
      <c r="L30" s="4" t="n">
        <v>0.0777</v>
      </c>
      <c r="M30" s="6" t="n">
        <f aca="false">1.74+1.03*0+7.51*((K30/100)^1.58)+16.53*L30-31.26*(K30/100)*L30</f>
        <v>5.65628991176356</v>
      </c>
    </row>
    <row r="31" customFormat="false" ht="12.75" hidden="false" customHeight="false" outlineLevel="0" collapsed="false">
      <c r="A31" s="20" t="s">
        <v>24</v>
      </c>
      <c r="B31" s="7" t="n">
        <v>39286</v>
      </c>
      <c r="C31" s="2" t="n">
        <v>108</v>
      </c>
      <c r="D31" s="3" t="n">
        <v>710926.53</v>
      </c>
      <c r="E31" s="3" t="n">
        <v>4234232.79</v>
      </c>
      <c r="F31" s="8" t="n">
        <v>39.9</v>
      </c>
      <c r="G31" s="8" t="n">
        <v>32</v>
      </c>
      <c r="H31" s="4" t="n">
        <v>26.6666666666667</v>
      </c>
      <c r="I31" s="5" t="n">
        <f aca="false">+(H31-25)/10</f>
        <v>0.166666666666667</v>
      </c>
      <c r="J31" s="5" t="n">
        <f aca="false">1-0.203462*(I31)+0.038233*(I31)^2-0.005554*(I31)^3</f>
        <v>0.967125981481481</v>
      </c>
      <c r="K31" s="5" t="n">
        <f aca="false">+F31*J31</f>
        <v>38.5883266611111</v>
      </c>
      <c r="L31" s="4" t="n">
        <v>0.0777</v>
      </c>
      <c r="M31" s="6" t="n">
        <f aca="false">1.74+1.03*0+7.51*((K31/100)^1.58)+16.53*L31-31.26*(K31/100)*L31</f>
        <v>3.75527845981244</v>
      </c>
    </row>
    <row r="32" customFormat="false" ht="12.75" hidden="false" customHeight="false" outlineLevel="0" collapsed="false">
      <c r="A32" s="20" t="s">
        <v>24</v>
      </c>
      <c r="B32" s="7" t="n">
        <v>39286</v>
      </c>
      <c r="C32" s="2" t="n">
        <v>109</v>
      </c>
      <c r="D32" s="3" t="n">
        <v>710961.556</v>
      </c>
      <c r="E32" s="3" t="n">
        <v>4234271.29</v>
      </c>
      <c r="F32" s="8" t="n">
        <v>83.4</v>
      </c>
      <c r="G32" s="8" t="n">
        <v>19.9</v>
      </c>
      <c r="H32" s="4" t="n">
        <v>26.6666666666667</v>
      </c>
      <c r="I32" s="5" t="n">
        <f aca="false">+(H32-25)/10</f>
        <v>0.166666666666667</v>
      </c>
      <c r="J32" s="5" t="n">
        <f aca="false">1-0.203462*(I32)+0.038233*(I32)^2-0.005554*(I32)^3</f>
        <v>0.967125981481481</v>
      </c>
      <c r="K32" s="5" t="n">
        <f aca="false">+F32*J32</f>
        <v>80.6583068555556</v>
      </c>
      <c r="L32" s="4" t="n">
        <v>0.0777</v>
      </c>
      <c r="M32" s="6" t="n">
        <f aca="false">1.74+1.03*0+7.51*((K32/100)^1.58)+16.53*L32-31.26*(K32/100)*L32</f>
        <v>6.41270480487477</v>
      </c>
    </row>
    <row r="33" customFormat="false" ht="12.75" hidden="false" customHeight="false" outlineLevel="0" collapsed="false">
      <c r="A33" s="20" t="s">
        <v>24</v>
      </c>
      <c r="B33" s="7" t="n">
        <v>39286</v>
      </c>
      <c r="C33" s="2" t="n">
        <v>110</v>
      </c>
      <c r="D33" s="3" t="n">
        <v>711017.428</v>
      </c>
      <c r="E33" s="3" t="n">
        <v>4234330.607</v>
      </c>
      <c r="F33" s="8" t="n">
        <v>76</v>
      </c>
      <c r="G33" s="8" t="n">
        <v>51.5</v>
      </c>
      <c r="H33" s="4" t="n">
        <v>26.6666666666667</v>
      </c>
      <c r="I33" s="5" t="n">
        <f aca="false">+(H33-25)/10</f>
        <v>0.166666666666667</v>
      </c>
      <c r="J33" s="5" t="n">
        <f aca="false">1-0.203462*(I33)+0.038233*(I33)^2-0.005554*(I33)^3</f>
        <v>0.967125981481481</v>
      </c>
      <c r="K33" s="5" t="n">
        <f aca="false">+F33*J33</f>
        <v>73.5015745925926</v>
      </c>
      <c r="L33" s="4" t="n">
        <v>0.0777</v>
      </c>
      <c r="M33" s="6" t="n">
        <f aca="false">1.74+1.03*0+7.51*((K33/100)^1.58)+16.53*L33-31.26*(K33/100)*L33</f>
        <v>5.85640552441708</v>
      </c>
    </row>
    <row r="34" customFormat="false" ht="12.75" hidden="false" customHeight="false" outlineLevel="0" collapsed="false">
      <c r="A34" s="20" t="s">
        <v>24</v>
      </c>
      <c r="B34" s="7" t="n">
        <v>39286</v>
      </c>
      <c r="C34" s="2" t="n">
        <v>111</v>
      </c>
      <c r="D34" s="3" t="n">
        <v>711057.969</v>
      </c>
      <c r="E34" s="3" t="n">
        <v>4234374.148</v>
      </c>
      <c r="F34" s="8" t="n">
        <v>71.5</v>
      </c>
      <c r="G34" s="8" t="n">
        <v>57.3</v>
      </c>
      <c r="H34" s="4" t="n">
        <v>26.6666666666667</v>
      </c>
      <c r="I34" s="5" t="n">
        <f aca="false">+(H34-25)/10</f>
        <v>0.166666666666667</v>
      </c>
      <c r="J34" s="5" t="n">
        <f aca="false">1-0.203462*(I34)+0.038233*(I34)^2-0.005554*(I34)^3</f>
        <v>0.967125981481481</v>
      </c>
      <c r="K34" s="5" t="n">
        <f aca="false">+F34*J34</f>
        <v>69.1495076759259</v>
      </c>
      <c r="L34" s="4" t="n">
        <v>0.0777</v>
      </c>
      <c r="M34" s="6" t="n">
        <f aca="false">1.74+1.03*0+7.51*((K34/100)^1.58)+16.53*L34-31.26*(K34/100)*L34</f>
        <v>5.53763190451066</v>
      </c>
    </row>
    <row r="35" customFormat="false" ht="12.75" hidden="false" customHeight="false" outlineLevel="0" collapsed="false">
      <c r="A35" s="20" t="s">
        <v>24</v>
      </c>
      <c r="B35" s="7" t="n">
        <v>39286</v>
      </c>
      <c r="C35" s="2" t="n">
        <v>112</v>
      </c>
      <c r="D35" s="3" t="n">
        <v>711095.064</v>
      </c>
      <c r="E35" s="3" t="n">
        <v>4234409.277</v>
      </c>
      <c r="F35" s="8" t="n">
        <v>73.6</v>
      </c>
      <c r="G35" s="8" t="n">
        <v>57.8</v>
      </c>
      <c r="H35" s="4" t="n">
        <v>26.6666666666667</v>
      </c>
      <c r="I35" s="5" t="n">
        <f aca="false">+(H35-25)/10</f>
        <v>0.166666666666667</v>
      </c>
      <c r="J35" s="5" t="n">
        <f aca="false">1-0.203462*(I35)+0.038233*(I35)^2-0.005554*(I35)^3</f>
        <v>0.967125981481481</v>
      </c>
      <c r="K35" s="5" t="n">
        <f aca="false">+F35*J35</f>
        <v>71.180472237037</v>
      </c>
      <c r="L35" s="4" t="n">
        <v>0.0777</v>
      </c>
      <c r="M35" s="6" t="n">
        <f aca="false">1.74+1.03*0+7.51*((K35/100)^1.58)+16.53*L35-31.26*(K35/100)*L35</f>
        <v>5.68452279379665</v>
      </c>
    </row>
    <row r="36" customFormat="false" ht="12.75" hidden="false" customHeight="false" outlineLevel="0" collapsed="false">
      <c r="A36" s="20" t="s">
        <v>24</v>
      </c>
      <c r="B36" s="7" t="n">
        <v>39286</v>
      </c>
      <c r="C36" s="2" t="n">
        <v>113</v>
      </c>
      <c r="D36" s="3" t="n">
        <v>711128.342</v>
      </c>
      <c r="E36" s="3" t="n">
        <v>4234441.281</v>
      </c>
      <c r="F36" s="8" t="n">
        <v>119.9</v>
      </c>
      <c r="G36" s="8" t="n">
        <v>89.3</v>
      </c>
      <c r="H36" s="4" t="n">
        <v>26.6666666666667</v>
      </c>
      <c r="I36" s="5" t="n">
        <f aca="false">+(H36-25)/10</f>
        <v>0.166666666666667</v>
      </c>
      <c r="J36" s="5" t="n">
        <f aca="false">1-0.203462*(I36)+0.038233*(I36)^2-0.005554*(I36)^3</f>
        <v>0.967125981481481</v>
      </c>
      <c r="K36" s="5" t="n">
        <f aca="false">+F36*J36</f>
        <v>115.95840517963</v>
      </c>
      <c r="L36" s="4" t="n">
        <v>0.0777</v>
      </c>
      <c r="M36" s="6" t="n">
        <f aca="false">1.74+1.03*0+7.51*((K36/100)^1.58)+16.53*L36-31.26*(K36/100)*L36</f>
        <v>9.69723685038241</v>
      </c>
    </row>
    <row r="37" customFormat="false" ht="12.75" hidden="false" customHeight="false" outlineLevel="0" collapsed="false">
      <c r="A37" s="20" t="s">
        <v>24</v>
      </c>
      <c r="B37" s="7" t="n">
        <v>39286</v>
      </c>
      <c r="C37" s="2" t="n">
        <v>114</v>
      </c>
      <c r="D37" s="3" t="n">
        <v>711146.102</v>
      </c>
      <c r="E37" s="3" t="n">
        <v>4234463.833</v>
      </c>
      <c r="F37" s="8" t="n">
        <v>78.6</v>
      </c>
      <c r="G37" s="8" t="n">
        <v>59.4</v>
      </c>
      <c r="H37" s="4" t="n">
        <v>26.6666666666667</v>
      </c>
      <c r="I37" s="5" t="n">
        <f aca="false">+(H37-25)/10</f>
        <v>0.166666666666667</v>
      </c>
      <c r="J37" s="5" t="n">
        <f aca="false">1-0.203462*(I37)+0.038233*(I37)^2-0.005554*(I37)^3</f>
        <v>0.967125981481481</v>
      </c>
      <c r="K37" s="5" t="n">
        <f aca="false">+F37*J37</f>
        <v>76.0161021444444</v>
      </c>
      <c r="L37" s="4" t="n">
        <v>0.0777</v>
      </c>
      <c r="M37" s="6" t="n">
        <f aca="false">1.74+1.03*0+7.51*((K37/100)^1.58)+16.53*L37-31.26*(K37/100)*L37</f>
        <v>6.04737199483354</v>
      </c>
    </row>
    <row r="38" customFormat="false" ht="12.75" hidden="false" customHeight="false" outlineLevel="0" collapsed="false">
      <c r="A38" s="20" t="s">
        <v>24</v>
      </c>
      <c r="B38" s="7" t="n">
        <v>39286</v>
      </c>
      <c r="C38" s="2" t="n">
        <v>115</v>
      </c>
      <c r="D38" s="3" t="n">
        <v>711193.458</v>
      </c>
      <c r="E38" s="3" t="n">
        <v>4234434.62</v>
      </c>
      <c r="F38" s="2" t="n">
        <v>95.8</v>
      </c>
      <c r="G38" s="8" t="n">
        <v>62.3</v>
      </c>
      <c r="H38" s="4" t="n">
        <v>26.6666666666667</v>
      </c>
      <c r="I38" s="5" t="n">
        <f aca="false">+(H38-25)/10</f>
        <v>0.166666666666667</v>
      </c>
      <c r="J38" s="5" t="n">
        <f aca="false">1-0.203462*(I38)+0.038233*(I38)^2-0.005554*(I38)^3</f>
        <v>0.967125981481481</v>
      </c>
      <c r="K38" s="5" t="n">
        <f aca="false">+F38*J38</f>
        <v>92.6506690259259</v>
      </c>
      <c r="L38" s="4" t="n">
        <v>0.0777</v>
      </c>
      <c r="M38" s="6" t="n">
        <f aca="false">1.74+1.03*0+7.51*((K38/100)^1.58)+16.53*L38-31.26*(K38/100)*L38</f>
        <v>7.43071274269695</v>
      </c>
    </row>
    <row r="39" customFormat="false" ht="12.75" hidden="false" customHeight="false" outlineLevel="0" collapsed="false">
      <c r="A39" s="20" t="s">
        <v>24</v>
      </c>
      <c r="B39" s="7" t="n">
        <v>39286</v>
      </c>
      <c r="C39" s="2" t="n">
        <v>116</v>
      </c>
      <c r="D39" s="3" t="n">
        <v>711157.047</v>
      </c>
      <c r="E39" s="3" t="n">
        <v>4234385.071</v>
      </c>
      <c r="F39" s="8" t="n">
        <v>162.1</v>
      </c>
      <c r="G39" s="8" t="n">
        <v>116.7</v>
      </c>
      <c r="H39" s="4" t="n">
        <v>26.6666666666667</v>
      </c>
      <c r="I39" s="5" t="n">
        <f aca="false">+(H39-25)/10</f>
        <v>0.166666666666667</v>
      </c>
      <c r="J39" s="5" t="n">
        <f aca="false">1-0.203462*(I39)+0.038233*(I39)^2-0.005554*(I39)^3</f>
        <v>0.967125981481481</v>
      </c>
      <c r="K39" s="5" t="n">
        <f aca="false">+F39*J39</f>
        <v>156.771121598148</v>
      </c>
      <c r="L39" s="4" t="n">
        <v>0.0777</v>
      </c>
      <c r="M39" s="6" t="n">
        <f aca="false">1.74+1.03*0+7.51*((K39/100)^1.58)+16.53*L39-31.26*(K39/100)*L39</f>
        <v>14.4978647471728</v>
      </c>
    </row>
    <row r="40" customFormat="false" ht="12.75" hidden="false" customHeight="false" outlineLevel="0" collapsed="false">
      <c r="A40" s="20" t="s">
        <v>24</v>
      </c>
      <c r="B40" s="7" t="n">
        <v>39286</v>
      </c>
      <c r="C40" s="2" t="n">
        <v>117</v>
      </c>
      <c r="D40" s="3" t="n">
        <v>711125.214</v>
      </c>
      <c r="E40" s="3" t="n">
        <v>4234340.183</v>
      </c>
      <c r="F40" s="8" t="n">
        <v>72.1</v>
      </c>
      <c r="G40" s="8" t="n">
        <v>50.2</v>
      </c>
      <c r="H40" s="4" t="n">
        <v>26.6666666666667</v>
      </c>
      <c r="I40" s="5" t="n">
        <f aca="false">+(H40-25)/10</f>
        <v>0.166666666666667</v>
      </c>
      <c r="J40" s="5" t="n">
        <f aca="false">1-0.203462*(I40)+0.038233*(I40)^2-0.005554*(I40)^3</f>
        <v>0.967125981481481</v>
      </c>
      <c r="K40" s="5" t="n">
        <f aca="false">+F40*J40</f>
        <v>69.7297832648148</v>
      </c>
      <c r="L40" s="4" t="n">
        <v>0.0777</v>
      </c>
      <c r="M40" s="6" t="n">
        <f aca="false">1.74+1.03*0+7.51*((K40/100)^1.58)+16.53*L40-31.26*(K40/100)*L40</f>
        <v>5.57926428402617</v>
      </c>
    </row>
    <row r="41" customFormat="false" ht="12.75" hidden="false" customHeight="false" outlineLevel="0" collapsed="false">
      <c r="A41" s="20" t="s">
        <v>24</v>
      </c>
      <c r="B41" s="7" t="n">
        <v>39286</v>
      </c>
      <c r="C41" s="2" t="n">
        <v>118</v>
      </c>
      <c r="D41" s="3" t="n">
        <v>711070.614</v>
      </c>
      <c r="E41" s="3" t="n">
        <v>4234286.176</v>
      </c>
      <c r="F41" s="8" t="n">
        <v>90.2</v>
      </c>
      <c r="G41" s="8" t="n">
        <v>51.6</v>
      </c>
      <c r="H41" s="4" t="n">
        <v>26.6666666666667</v>
      </c>
      <c r="I41" s="5" t="n">
        <f aca="false">+(H41-25)/10</f>
        <v>0.166666666666667</v>
      </c>
      <c r="J41" s="5" t="n">
        <f aca="false">1-0.203462*(I41)+0.038233*(I41)^2-0.005554*(I41)^3</f>
        <v>0.967125981481481</v>
      </c>
      <c r="K41" s="5" t="n">
        <f aca="false">+F41*J41</f>
        <v>87.2347635296296</v>
      </c>
      <c r="L41" s="4" t="n">
        <v>0.0777</v>
      </c>
      <c r="M41" s="6" t="n">
        <f aca="false">1.74+1.03*0+7.51*((K41/100)^1.58)+16.53*L41-31.26*(K41/100)*L41</f>
        <v>6.9579600565544</v>
      </c>
    </row>
    <row r="42" customFormat="false" ht="12.75" hidden="false" customHeight="false" outlineLevel="0" collapsed="false">
      <c r="A42" s="20" t="s">
        <v>24</v>
      </c>
      <c r="B42" s="7" t="n">
        <v>39286</v>
      </c>
      <c r="C42" s="2" t="n">
        <v>119</v>
      </c>
      <c r="D42" s="3" t="n">
        <v>711032.5</v>
      </c>
      <c r="E42" s="3" t="n">
        <v>4234247</v>
      </c>
      <c r="F42" s="8" t="n">
        <v>71.7</v>
      </c>
      <c r="G42" s="8" t="n">
        <v>39.3</v>
      </c>
      <c r="H42" s="4" t="n">
        <v>26.6666666666667</v>
      </c>
      <c r="I42" s="5" t="n">
        <f aca="false">+(H42-25)/10</f>
        <v>0.166666666666667</v>
      </c>
      <c r="J42" s="5" t="n">
        <f aca="false">1-0.203462*(I42)+0.038233*(I42)^2-0.005554*(I42)^3</f>
        <v>0.967125981481481</v>
      </c>
      <c r="K42" s="5" t="n">
        <f aca="false">+F42*J42</f>
        <v>69.3429328722222</v>
      </c>
      <c r="L42" s="4" t="n">
        <v>0.0777</v>
      </c>
      <c r="M42" s="6" t="n">
        <f aca="false">1.74+1.03*0+7.51*((K42/100)^1.58)+16.53*L42-31.26*(K42/100)*L42</f>
        <v>5.55147934777982</v>
      </c>
    </row>
    <row r="43" customFormat="false" ht="12.75" hidden="false" customHeight="false" outlineLevel="0" collapsed="false">
      <c r="A43" s="20" t="s">
        <v>24</v>
      </c>
      <c r="B43" s="7" t="n">
        <v>39286</v>
      </c>
      <c r="C43" s="2" t="n">
        <v>120</v>
      </c>
      <c r="D43" s="3" t="n">
        <v>711008.093</v>
      </c>
      <c r="E43" s="3" t="n">
        <v>4234215.748</v>
      </c>
      <c r="F43" s="8" t="n">
        <v>57.3</v>
      </c>
      <c r="G43" s="8" t="n">
        <v>35</v>
      </c>
      <c r="H43" s="4" t="n">
        <v>26.6666666666667</v>
      </c>
      <c r="I43" s="5" t="n">
        <f aca="false">+(H43-25)/10</f>
        <v>0.166666666666667</v>
      </c>
      <c r="J43" s="5" t="n">
        <f aca="false">1-0.203462*(I43)+0.038233*(I43)^2-0.005554*(I43)^3</f>
        <v>0.967125981481481</v>
      </c>
      <c r="K43" s="5" t="n">
        <f aca="false">+F43*J43</f>
        <v>55.4163187388889</v>
      </c>
      <c r="L43" s="4" t="n">
        <v>0.0777</v>
      </c>
      <c r="M43" s="6" t="n">
        <f aca="false">1.74+1.03*0+7.51*((K43/100)^1.58)+16.53*L43-31.26*(K43/100)*L43</f>
        <v>4.63357688321381</v>
      </c>
    </row>
    <row r="44" customFormat="false" ht="12.75" hidden="false" customHeight="false" outlineLevel="0" collapsed="false">
      <c r="A44" s="20" t="s">
        <v>24</v>
      </c>
      <c r="B44" s="7" t="n">
        <v>39286</v>
      </c>
      <c r="C44" s="2" t="n">
        <v>121</v>
      </c>
      <c r="D44" s="3" t="n">
        <v>710985.819</v>
      </c>
      <c r="E44" s="3" t="n">
        <v>4234181.247</v>
      </c>
      <c r="F44" s="8" t="n">
        <v>68.1</v>
      </c>
      <c r="G44" s="8" t="n">
        <v>45</v>
      </c>
      <c r="H44" s="4" t="n">
        <v>26.6666666666667</v>
      </c>
      <c r="I44" s="5" t="n">
        <f aca="false">+(H44-25)/10</f>
        <v>0.166666666666667</v>
      </c>
      <c r="J44" s="5" t="n">
        <f aca="false">1-0.203462*(I44)+0.038233*(I44)^2-0.005554*(I44)^3</f>
        <v>0.967125981481481</v>
      </c>
      <c r="K44" s="5" t="n">
        <f aca="false">+F44*J44</f>
        <v>65.8612793388889</v>
      </c>
      <c r="L44" s="4" t="n">
        <v>0.0777</v>
      </c>
      <c r="M44" s="6" t="n">
        <f aca="false">1.74+1.03*0+7.51*((K44/100)^1.58)+16.53*L44-31.26*(K44/100)*L44</f>
        <v>5.30685440650638</v>
      </c>
    </row>
    <row r="45" customFormat="false" ht="12.75" hidden="false" customHeight="false" outlineLevel="0" collapsed="false">
      <c r="A45" s="20" t="s">
        <v>24</v>
      </c>
      <c r="B45" s="7" t="n">
        <v>39286</v>
      </c>
      <c r="C45" s="2" t="n">
        <v>122</v>
      </c>
      <c r="D45" s="3" t="n">
        <v>711057.72</v>
      </c>
      <c r="E45" s="3" t="n">
        <v>4234191.815</v>
      </c>
      <c r="F45" s="8" t="n">
        <v>46.7</v>
      </c>
      <c r="G45" s="8" t="n">
        <v>19</v>
      </c>
      <c r="H45" s="4" t="n">
        <v>26.6666666666667</v>
      </c>
      <c r="I45" s="5" t="n">
        <f aca="false">+(H45-25)/10</f>
        <v>0.166666666666667</v>
      </c>
      <c r="J45" s="5" t="n">
        <f aca="false">1-0.203462*(I45)+0.038233*(I45)^2-0.005554*(I45)^3</f>
        <v>0.967125981481481</v>
      </c>
      <c r="K45" s="5" t="n">
        <f aca="false">+F45*J45</f>
        <v>45.1647833351852</v>
      </c>
      <c r="L45" s="4" t="n">
        <v>0.0777</v>
      </c>
      <c r="M45" s="6" t="n">
        <f aca="false">1.74+1.03*0+7.51*((K45/100)^1.58)+16.53*L45-31.26*(K45/100)*L45</f>
        <v>4.06643691838723</v>
      </c>
    </row>
    <row r="46" customFormat="false" ht="12.75" hidden="false" customHeight="false" outlineLevel="0" collapsed="false">
      <c r="A46" s="20" t="s">
        <v>24</v>
      </c>
      <c r="B46" s="7" t="n">
        <v>39286</v>
      </c>
      <c r="C46" s="2" t="n">
        <v>123</v>
      </c>
      <c r="D46" s="3" t="n">
        <v>711099.186</v>
      </c>
      <c r="E46" s="3" t="n">
        <v>4234230.865</v>
      </c>
      <c r="F46" s="8" t="n">
        <v>66.7</v>
      </c>
      <c r="G46" s="8" t="n">
        <v>37.2</v>
      </c>
      <c r="H46" s="4" t="n">
        <v>26.6666666666667</v>
      </c>
      <c r="I46" s="5" t="n">
        <f aca="false">+(H46-25)/10</f>
        <v>0.166666666666667</v>
      </c>
      <c r="J46" s="5" t="n">
        <f aca="false">1-0.203462*(I46)+0.038233*(I46)^2-0.005554*(I46)^3</f>
        <v>0.967125981481481</v>
      </c>
      <c r="K46" s="5" t="n">
        <f aca="false">+F46*J46</f>
        <v>64.5073029648148</v>
      </c>
      <c r="L46" s="4" t="n">
        <v>0.0777</v>
      </c>
      <c r="M46" s="6" t="n">
        <f aca="false">1.74+1.03*0+7.51*((K46/100)^1.58)+16.53*L46-31.26*(K46/100)*L46</f>
        <v>5.21439555877841</v>
      </c>
    </row>
    <row r="47" customFormat="false" ht="12.75" hidden="false" customHeight="false" outlineLevel="0" collapsed="false">
      <c r="A47" s="20" t="s">
        <v>24</v>
      </c>
      <c r="B47" s="7" t="n">
        <v>39286</v>
      </c>
      <c r="C47" s="2" t="n">
        <v>124</v>
      </c>
      <c r="D47" s="3" t="n">
        <v>711136.656</v>
      </c>
      <c r="E47" s="3" t="n">
        <v>4234275.294</v>
      </c>
      <c r="F47" s="8" t="n">
        <v>83.4</v>
      </c>
      <c r="G47" s="8" t="n">
        <v>42.7</v>
      </c>
      <c r="H47" s="4" t="n">
        <v>26.6666666666667</v>
      </c>
      <c r="I47" s="5" t="n">
        <f aca="false">+(H47-25)/10</f>
        <v>0.166666666666667</v>
      </c>
      <c r="J47" s="5" t="n">
        <f aca="false">1-0.203462*(I47)+0.038233*(I47)^2-0.005554*(I47)^3</f>
        <v>0.967125981481481</v>
      </c>
      <c r="K47" s="5" t="n">
        <f aca="false">+F47*J47</f>
        <v>80.6583068555556</v>
      </c>
      <c r="L47" s="4" t="n">
        <v>0.0777</v>
      </c>
      <c r="M47" s="6" t="n">
        <f aca="false">1.74+1.03*0+7.51*((K47/100)^1.58)+16.53*L47-31.26*(K47/100)*L47</f>
        <v>6.41270480487477</v>
      </c>
    </row>
    <row r="48" customFormat="false" ht="12.75" hidden="false" customHeight="false" outlineLevel="0" collapsed="false">
      <c r="A48" s="20" t="s">
        <v>24</v>
      </c>
      <c r="B48" s="7" t="n">
        <v>39286</v>
      </c>
      <c r="C48" s="2" t="n">
        <v>125</v>
      </c>
      <c r="D48" s="3" t="n">
        <v>711175.631</v>
      </c>
      <c r="E48" s="3" t="n">
        <v>4234314.959</v>
      </c>
      <c r="F48" s="8" t="n">
        <v>111.3</v>
      </c>
      <c r="G48" s="8" t="n">
        <v>73</v>
      </c>
      <c r="H48" s="4" t="n">
        <v>26.6666666666667</v>
      </c>
      <c r="I48" s="5" t="n">
        <f aca="false">+(H48-25)/10</f>
        <v>0.166666666666667</v>
      </c>
      <c r="J48" s="5" t="n">
        <f aca="false">1-0.203462*(I48)+0.038233*(I48)^2-0.005554*(I48)^3</f>
        <v>0.967125981481481</v>
      </c>
      <c r="K48" s="5" t="n">
        <f aca="false">+F48*J48</f>
        <v>107.641121738889</v>
      </c>
      <c r="L48" s="4" t="n">
        <v>0.0777</v>
      </c>
      <c r="M48" s="6" t="n">
        <f aca="false">1.74+1.03*0+7.51*((K48/100)^1.58)+16.53*L48-31.26*(K48/100)*L48</f>
        <v>8.84644591584599</v>
      </c>
    </row>
    <row r="49" customFormat="false" ht="12.75" hidden="false" customHeight="false" outlineLevel="0" collapsed="false">
      <c r="A49" s="20" t="s">
        <v>24</v>
      </c>
      <c r="B49" s="7" t="n">
        <v>39286</v>
      </c>
      <c r="C49" s="2" t="n">
        <v>126</v>
      </c>
      <c r="D49" s="3" t="n">
        <v>711220.629</v>
      </c>
      <c r="E49" s="3" t="n">
        <v>4234347.158</v>
      </c>
      <c r="F49" s="8" t="n">
        <v>160.2</v>
      </c>
      <c r="G49" s="8" t="n">
        <v>116.9</v>
      </c>
      <c r="H49" s="4" t="n">
        <v>26.6666666666667</v>
      </c>
      <c r="I49" s="5" t="n">
        <f aca="false">+(H49-25)/10</f>
        <v>0.166666666666667</v>
      </c>
      <c r="J49" s="5" t="n">
        <f aca="false">1-0.203462*(I49)+0.038233*(I49)^2-0.005554*(I49)^3</f>
        <v>0.967125981481481</v>
      </c>
      <c r="K49" s="5" t="n">
        <f aca="false">+F49*J49</f>
        <v>154.933582233333</v>
      </c>
      <c r="L49" s="4" t="n">
        <v>0.0777</v>
      </c>
      <c r="M49" s="6" t="n">
        <f aca="false">1.74+1.03*0+7.51*((K49/100)^1.58)+16.53*L49-31.26*(K49/100)*L49</f>
        <v>14.2604593065174</v>
      </c>
    </row>
    <row r="50" customFormat="false" ht="12.75" hidden="false" customHeight="false" outlineLevel="0" collapsed="false">
      <c r="A50" s="20" t="s">
        <v>24</v>
      </c>
      <c r="B50" s="7" t="n">
        <v>39286</v>
      </c>
      <c r="C50" s="2" t="n">
        <v>127</v>
      </c>
      <c r="D50" s="3" t="n">
        <v>711255.825</v>
      </c>
      <c r="E50" s="3" t="n">
        <v>4234370.929</v>
      </c>
      <c r="F50" s="8" t="n">
        <v>106.4</v>
      </c>
      <c r="G50" s="8" t="n">
        <v>62.5</v>
      </c>
      <c r="H50" s="4" t="n">
        <v>26.6666666666667</v>
      </c>
      <c r="I50" s="5" t="n">
        <f aca="false">+(H50-25)/10</f>
        <v>0.166666666666667</v>
      </c>
      <c r="J50" s="5" t="n">
        <f aca="false">1-0.203462*(I50)+0.038233*(I50)^2-0.005554*(I50)^3</f>
        <v>0.967125981481481</v>
      </c>
      <c r="K50" s="5" t="n">
        <f aca="false">+F50*J50</f>
        <v>102.90220442963</v>
      </c>
      <c r="L50" s="4" t="n">
        <v>0.0777</v>
      </c>
      <c r="M50" s="6" t="n">
        <f aca="false">1.74+1.03*0+7.51*((K50/100)^1.58)+16.53*L50-31.26*(K50/100)*L50</f>
        <v>8.38224376647217</v>
      </c>
    </row>
    <row r="51" customFormat="false" ht="12.75" hidden="false" customHeight="false" outlineLevel="0" collapsed="false">
      <c r="A51" s="20" t="s">
        <v>24</v>
      </c>
      <c r="B51" s="7" t="n">
        <v>39286</v>
      </c>
      <c r="C51" s="2" t="n">
        <v>128</v>
      </c>
      <c r="D51" s="3" t="n">
        <v>711287.398</v>
      </c>
      <c r="E51" s="3" t="n">
        <v>4234322.491</v>
      </c>
      <c r="F51" s="8" t="n">
        <v>89.3</v>
      </c>
      <c r="G51" s="8" t="n">
        <v>61.7</v>
      </c>
      <c r="H51" s="4" t="n">
        <v>26.6666666666667</v>
      </c>
      <c r="I51" s="5" t="n">
        <f aca="false">+(H51-25)/10</f>
        <v>0.166666666666667</v>
      </c>
      <c r="J51" s="5" t="n">
        <f aca="false">1-0.203462*(I51)+0.038233*(I51)^2-0.005554*(I51)^3</f>
        <v>0.967125981481481</v>
      </c>
      <c r="K51" s="5" t="n">
        <f aca="false">+F51*J51</f>
        <v>86.3643501462963</v>
      </c>
      <c r="L51" s="4" t="n">
        <v>0.0777</v>
      </c>
      <c r="M51" s="6" t="n">
        <f aca="false">1.74+1.03*0+7.51*((K51/100)^1.58)+16.53*L51-31.26*(K51/100)*L51</f>
        <v>6.88396173123064</v>
      </c>
    </row>
    <row r="52" customFormat="false" ht="12.75" hidden="false" customHeight="false" outlineLevel="0" collapsed="false">
      <c r="A52" s="20" t="s">
        <v>24</v>
      </c>
      <c r="B52" s="7" t="n">
        <v>39286</v>
      </c>
      <c r="C52" s="2" t="n">
        <v>129</v>
      </c>
      <c r="D52" s="3" t="n">
        <v>711260.06</v>
      </c>
      <c r="E52" s="3" t="n">
        <v>4234297.52</v>
      </c>
      <c r="F52" s="8" t="n">
        <v>149.2</v>
      </c>
      <c r="G52" s="8" t="n">
        <v>124.9</v>
      </c>
      <c r="H52" s="4" t="n">
        <v>26.6666666666667</v>
      </c>
      <c r="I52" s="5" t="n">
        <f aca="false">+(H52-25)/10</f>
        <v>0.166666666666667</v>
      </c>
      <c r="J52" s="5" t="n">
        <f aca="false">1-0.203462*(I52)+0.038233*(I52)^2-0.005554*(I52)^3</f>
        <v>0.967125981481481</v>
      </c>
      <c r="K52" s="5" t="n">
        <f aca="false">+F52*J52</f>
        <v>144.295196437037</v>
      </c>
      <c r="L52" s="4" t="n">
        <v>0.0777</v>
      </c>
      <c r="M52" s="6" t="n">
        <f aca="false">1.74+1.03*0+7.51*((K52/100)^1.58)+16.53*L52-31.26*(K52/100)*L52</f>
        <v>12.924316739883</v>
      </c>
    </row>
    <row r="53" customFormat="false" ht="12.75" hidden="false" customHeight="false" outlineLevel="0" collapsed="false">
      <c r="A53" s="20" t="s">
        <v>24</v>
      </c>
      <c r="B53" s="7" t="n">
        <v>39286</v>
      </c>
      <c r="C53" s="2" t="n">
        <v>130</v>
      </c>
      <c r="D53" s="3" t="n">
        <v>711221.153</v>
      </c>
      <c r="E53" s="3" t="n">
        <v>4234254.738</v>
      </c>
      <c r="F53" s="21" t="n">
        <v>107.9</v>
      </c>
      <c r="G53" s="21" t="n">
        <v>65.1</v>
      </c>
      <c r="H53" s="4" t="n">
        <v>26.6666666666667</v>
      </c>
      <c r="I53" s="5" t="n">
        <f aca="false">+(H53-25)/10</f>
        <v>0.166666666666667</v>
      </c>
      <c r="J53" s="5" t="n">
        <f aca="false">1-0.203462*(I53)+0.038233*(I53)^2-0.005554*(I53)^3</f>
        <v>0.967125981481481</v>
      </c>
      <c r="K53" s="5" t="n">
        <f aca="false">+F53*J53</f>
        <v>104.352893401852</v>
      </c>
      <c r="L53" s="4" t="n">
        <v>0.0777</v>
      </c>
      <c r="M53" s="6" t="n">
        <f aca="false">1.74+1.03*0+7.51*((K53/100)^1.58)+16.53*L53-31.26*(K53/100)*L53</f>
        <v>8.52273803061321</v>
      </c>
    </row>
    <row r="54" customFormat="false" ht="12.75" hidden="false" customHeight="false" outlineLevel="0" collapsed="false">
      <c r="A54" s="20" t="s">
        <v>24</v>
      </c>
      <c r="B54" s="7" t="n">
        <v>39286</v>
      </c>
      <c r="C54" s="2" t="n">
        <v>131</v>
      </c>
      <c r="D54" s="3" t="n">
        <v>711161.994</v>
      </c>
      <c r="E54" s="3" t="n">
        <v>4234182.125</v>
      </c>
      <c r="F54" s="21" t="n">
        <v>63.7</v>
      </c>
      <c r="G54" s="21" t="n">
        <v>39.4</v>
      </c>
      <c r="H54" s="4" t="n">
        <v>26.6666666666667</v>
      </c>
      <c r="I54" s="5" t="n">
        <f aca="false">+(H54-25)/10</f>
        <v>0.166666666666667</v>
      </c>
      <c r="J54" s="5" t="n">
        <f aca="false">1-0.203462*(I54)+0.038233*(I54)^2-0.005554*(I54)^3</f>
        <v>0.967125981481481</v>
      </c>
      <c r="K54" s="5" t="n">
        <f aca="false">+F54*J54</f>
        <v>61.6059250203704</v>
      </c>
      <c r="L54" s="4" t="n">
        <v>0.0777</v>
      </c>
      <c r="M54" s="6" t="n">
        <f aca="false">1.74+1.03*0+7.51*((K54/100)^1.58)+16.53*L54-31.26*(K54/100)*L54</f>
        <v>5.02139439547631</v>
      </c>
    </row>
    <row r="55" customFormat="false" ht="12.75" hidden="false" customHeight="false" outlineLevel="0" collapsed="false">
      <c r="A55" s="20" t="s">
        <v>24</v>
      </c>
      <c r="B55" s="7" t="n">
        <v>39286</v>
      </c>
      <c r="C55" s="2" t="n">
        <v>132</v>
      </c>
      <c r="D55" s="3" t="n">
        <v>711243.009</v>
      </c>
      <c r="E55" s="3" t="n">
        <v>4234199.373</v>
      </c>
      <c r="F55" s="21" t="n">
        <v>167.4</v>
      </c>
      <c r="G55" s="21" t="n">
        <v>151.5</v>
      </c>
      <c r="H55" s="4" t="n">
        <v>26.6666666666667</v>
      </c>
      <c r="I55" s="5" t="n">
        <f aca="false">+(H55-25)/10</f>
        <v>0.166666666666667</v>
      </c>
      <c r="J55" s="5" t="n">
        <f aca="false">1-0.203462*(I55)+0.038233*(I55)^2-0.005554*(I55)^3</f>
        <v>0.967125981481481</v>
      </c>
      <c r="K55" s="5" t="n">
        <f aca="false">+F55*J55</f>
        <v>161.8968893</v>
      </c>
      <c r="L55" s="4" t="n">
        <v>0.0777</v>
      </c>
      <c r="M55" s="6" t="n">
        <f aca="false">1.74+1.03*0+7.51*((K55/100)^1.58)+16.53*L55-31.26*(K55/100)*L55</f>
        <v>15.1702400467353</v>
      </c>
    </row>
    <row r="56" customFormat="false" ht="12.75" hidden="false" customHeight="false" outlineLevel="0" collapsed="false">
      <c r="A56" s="20" t="s">
        <v>24</v>
      </c>
      <c r="B56" s="7" t="n">
        <v>39286</v>
      </c>
      <c r="C56" s="2" t="n">
        <v>133</v>
      </c>
      <c r="D56" s="3" t="n">
        <v>711289.738</v>
      </c>
      <c r="E56" s="3" t="n">
        <v>4234221.545</v>
      </c>
      <c r="F56" s="8" t="n">
        <v>81.3</v>
      </c>
      <c r="G56" s="8" t="n">
        <v>68.9</v>
      </c>
      <c r="H56" s="4" t="n">
        <v>26.6666666666667</v>
      </c>
      <c r="I56" s="5" t="n">
        <f aca="false">+(H56-25)/10</f>
        <v>0.166666666666667</v>
      </c>
      <c r="J56" s="5" t="n">
        <f aca="false">1-0.203462*(I56)+0.038233*(I56)^2-0.005554*(I56)^3</f>
        <v>0.967125981481481</v>
      </c>
      <c r="K56" s="5" t="n">
        <f aca="false">+F56*J56</f>
        <v>78.6273422944444</v>
      </c>
      <c r="L56" s="4" t="n">
        <v>0.0777</v>
      </c>
      <c r="M56" s="6" t="n">
        <f aca="false">1.74+1.03*0+7.51*((K56/100)^1.58)+16.53*L56-31.26*(K56/100)*L56</f>
        <v>6.25085067602168</v>
      </c>
    </row>
    <row r="57" customFormat="false" ht="12.75" hidden="false" customHeight="false" outlineLevel="0" collapsed="false">
      <c r="A57" s="20" t="s">
        <v>24</v>
      </c>
      <c r="B57" s="7" t="n">
        <v>39286</v>
      </c>
      <c r="C57" s="2" t="n">
        <v>134</v>
      </c>
      <c r="D57" s="3" t="n">
        <v>711321.185</v>
      </c>
      <c r="E57" s="3" t="n">
        <v>4234231.116</v>
      </c>
      <c r="F57" s="8" t="n">
        <v>42.3</v>
      </c>
      <c r="G57" s="8" t="n">
        <v>36.2</v>
      </c>
      <c r="H57" s="4" t="n">
        <v>26.6666666666667</v>
      </c>
      <c r="I57" s="5" t="n">
        <f aca="false">+(H57-25)/10</f>
        <v>0.166666666666667</v>
      </c>
      <c r="J57" s="5" t="n">
        <f aca="false">1-0.203462*(I57)+0.038233*(I57)^2-0.005554*(I57)^3</f>
        <v>0.967125981481481</v>
      </c>
      <c r="K57" s="5" t="n">
        <f aca="false">+F57*J57</f>
        <v>40.9094290166667</v>
      </c>
      <c r="L57" s="4" t="n">
        <v>0.0777</v>
      </c>
      <c r="M57" s="6" t="n">
        <f aca="false">1.74+1.03*0+7.51*((K57/100)^1.58)+16.53*L57-31.26*(K57/100)*L57</f>
        <v>3.86018271578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4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25</v>
      </c>
      <c r="B2" s="7" t="n">
        <v>39282</v>
      </c>
      <c r="C2" s="2" t="n">
        <v>158</v>
      </c>
      <c r="D2" s="3" t="n">
        <v>704880.233</v>
      </c>
      <c r="E2" s="3" t="n">
        <v>4220347.143</v>
      </c>
      <c r="F2" s="12" t="n">
        <v>93.9</v>
      </c>
      <c r="G2" s="8" t="n">
        <v>87.8</v>
      </c>
      <c r="H2" s="4" t="n">
        <v>27.0333333333333</v>
      </c>
      <c r="I2" s="5" t="n">
        <f aca="false">+(H2-25)/10</f>
        <v>0.203333333333334</v>
      </c>
      <c r="J2" s="5" t="n">
        <f aca="false">1-0.203462*(I2)+0.038233*(I2)^2-0.005554*(I2)^3</f>
        <v>0.960163424645407</v>
      </c>
      <c r="K2" s="5" t="n">
        <f aca="false">+F2*J2</f>
        <v>90.1593455742038</v>
      </c>
      <c r="L2" s="4" t="n">
        <v>0.1303</v>
      </c>
      <c r="M2" s="6" t="n">
        <f aca="false">1.74+1.03*0+7.51*((K2/100)^1.58)+16.53*L2-31.26*(K2/100)*L2</f>
        <v>6.59763484761701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25</v>
      </c>
      <c r="B3" s="7" t="n">
        <v>39282</v>
      </c>
      <c r="C3" s="2" t="n">
        <v>159</v>
      </c>
      <c r="D3" s="3" t="n">
        <v>704841.628</v>
      </c>
      <c r="E3" s="3" t="n">
        <v>4220379.065</v>
      </c>
      <c r="F3" s="12" t="n">
        <v>71.3</v>
      </c>
      <c r="G3" s="12" t="n">
        <v>36.1</v>
      </c>
      <c r="H3" s="4" t="n">
        <v>27.0333333333333</v>
      </c>
      <c r="I3" s="5" t="n">
        <f aca="false">+(H3-25)/10</f>
        <v>0.203333333333334</v>
      </c>
      <c r="J3" s="5" t="n">
        <f aca="false">1-0.203462*(I3)+0.038233*(I3)^2-0.005554*(I3)^3</f>
        <v>0.960163424645407</v>
      </c>
      <c r="K3" s="5" t="n">
        <f aca="false">+F3*J3</f>
        <v>68.4596521772176</v>
      </c>
      <c r="L3" s="4" t="n">
        <v>0.1303</v>
      </c>
      <c r="M3" s="6" t="n">
        <f aca="false">1.74+1.03*0+7.51*((K3/100)^1.58)+16.53*L3-31.26*(K3/100)*L3</f>
        <v>5.23230210632328</v>
      </c>
      <c r="O3" s="13" t="n">
        <f aca="false">AVERAGE(M:M)</f>
        <v>7.25546218117538</v>
      </c>
      <c r="P3" s="14" t="n">
        <f aca="false">MAX(M:M)</f>
        <v>10.7138171711684</v>
      </c>
      <c r="Q3" s="14" t="n">
        <f aca="false">MIN(M:M)</f>
        <v>4.7201790728751</v>
      </c>
      <c r="R3" s="15" t="n">
        <f aca="false">VAR(M:M)</f>
        <v>1.89822366630686</v>
      </c>
      <c r="S3" s="16" t="n">
        <f aca="false">STDEV(M:M)</f>
        <v>1.37776038058396</v>
      </c>
    </row>
    <row r="4" customFormat="false" ht="12.75" hidden="false" customHeight="false" outlineLevel="0" collapsed="false">
      <c r="A4" s="20" t="s">
        <v>25</v>
      </c>
      <c r="B4" s="7" t="n">
        <v>39282</v>
      </c>
      <c r="C4" s="2" t="n">
        <v>160</v>
      </c>
      <c r="D4" s="3" t="n">
        <v>704793.737</v>
      </c>
      <c r="E4" s="3" t="n">
        <v>4220420.815</v>
      </c>
      <c r="F4" s="12" t="n">
        <v>85.2</v>
      </c>
      <c r="G4" s="12" t="n">
        <v>57.3</v>
      </c>
      <c r="H4" s="4" t="n">
        <v>27.0333333333333</v>
      </c>
      <c r="I4" s="5" t="n">
        <f aca="false">+(H4-25)/10</f>
        <v>0.203333333333334</v>
      </c>
      <c r="J4" s="5" t="n">
        <f aca="false">1-0.203462*(I4)+0.038233*(I4)^2-0.005554*(I4)^3</f>
        <v>0.960163424645407</v>
      </c>
      <c r="K4" s="5" t="n">
        <f aca="false">+F4*J4</f>
        <v>81.8059237797887</v>
      </c>
      <c r="L4" s="4" t="n">
        <v>0.1303</v>
      </c>
      <c r="M4" s="6" t="n">
        <f aca="false">1.74+1.03*0+7.51*((K4/100)^1.58)+16.53*L4-31.26*(K4/100)*L4</f>
        <v>6.02990090316769</v>
      </c>
    </row>
    <row r="5" customFormat="false" ht="12.75" hidden="false" customHeight="false" outlineLevel="0" collapsed="false">
      <c r="A5" s="20" t="s">
        <v>25</v>
      </c>
      <c r="B5" s="7" t="n">
        <v>39282</v>
      </c>
      <c r="C5" s="2" t="n">
        <v>161</v>
      </c>
      <c r="D5" s="3" t="n">
        <v>704761.26</v>
      </c>
      <c r="E5" s="3" t="n">
        <v>4220453.226</v>
      </c>
      <c r="F5" s="12" t="n">
        <v>82.8</v>
      </c>
      <c r="G5" s="12" t="n">
        <v>95.2</v>
      </c>
      <c r="H5" s="4" t="n">
        <v>27.0333333333333</v>
      </c>
      <c r="I5" s="5" t="n">
        <f aca="false">+(H5-25)/10</f>
        <v>0.203333333333334</v>
      </c>
      <c r="J5" s="5" t="n">
        <f aca="false">1-0.203462*(I5)+0.038233*(I5)^2-0.005554*(I5)^3</f>
        <v>0.960163424645407</v>
      </c>
      <c r="K5" s="5" t="n">
        <f aca="false">+F5*J5</f>
        <v>79.5015315606397</v>
      </c>
      <c r="L5" s="4" t="n">
        <v>0.1303</v>
      </c>
      <c r="M5" s="6" t="n">
        <f aca="false">1.74+1.03*0+7.51*((K5/100)^1.58)+16.53*L5-31.26*(K5/100)*L5</f>
        <v>5.88238805761076</v>
      </c>
    </row>
    <row r="6" customFormat="false" ht="12.75" hidden="false" customHeight="false" outlineLevel="0" collapsed="false">
      <c r="A6" s="20" t="s">
        <v>25</v>
      </c>
      <c r="B6" s="7" t="n">
        <v>39282</v>
      </c>
      <c r="C6" s="2" t="n">
        <v>162</v>
      </c>
      <c r="D6" s="3" t="n">
        <v>704722.892</v>
      </c>
      <c r="E6" s="3" t="n">
        <v>4220488.896</v>
      </c>
      <c r="F6" s="12" t="n">
        <v>86.9</v>
      </c>
      <c r="G6" s="12" t="n">
        <v>59.2</v>
      </c>
      <c r="H6" s="4" t="n">
        <v>27.0333333333333</v>
      </c>
      <c r="I6" s="5" t="n">
        <f aca="false">+(H6-25)/10</f>
        <v>0.203333333333334</v>
      </c>
      <c r="J6" s="5" t="n">
        <f aca="false">1-0.203462*(I6)+0.038233*(I6)^2-0.005554*(I6)^3</f>
        <v>0.960163424645407</v>
      </c>
      <c r="K6" s="5" t="n">
        <f aca="false">+F6*J6</f>
        <v>83.4382016016859</v>
      </c>
      <c r="L6" s="4" t="n">
        <v>0.1303</v>
      </c>
      <c r="M6" s="6" t="n">
        <f aca="false">1.74+1.03*0+7.51*((K6/100)^1.58)+16.53*L6-31.26*(K6/100)*L6</f>
        <v>6.13679775085497</v>
      </c>
      <c r="O6" s="17" t="n">
        <f aca="false">COUNT(M:M)</f>
        <v>45</v>
      </c>
    </row>
    <row r="7" customFormat="false" ht="12.75" hidden="false" customHeight="false" outlineLevel="0" collapsed="false">
      <c r="A7" s="20" t="s">
        <v>25</v>
      </c>
      <c r="B7" s="7" t="n">
        <v>39282</v>
      </c>
      <c r="C7" s="2" t="n">
        <v>163</v>
      </c>
      <c r="D7" s="3" t="n">
        <v>704676.081</v>
      </c>
      <c r="E7" s="3" t="n">
        <v>4220524.028</v>
      </c>
      <c r="F7" s="12" t="n">
        <v>95.7</v>
      </c>
      <c r="G7" s="12" t="n">
        <v>69.8</v>
      </c>
      <c r="H7" s="4" t="n">
        <v>27.0333333333333</v>
      </c>
      <c r="I7" s="5" t="n">
        <f aca="false">+(H7-25)/10</f>
        <v>0.203333333333334</v>
      </c>
      <c r="J7" s="5" t="n">
        <f aca="false">1-0.203462*(I7)+0.038233*(I7)^2-0.005554*(I7)^3</f>
        <v>0.960163424645407</v>
      </c>
      <c r="K7" s="5" t="n">
        <f aca="false">+F7*J7</f>
        <v>91.8876397385655</v>
      </c>
      <c r="L7" s="4" t="n">
        <v>0.1303</v>
      </c>
      <c r="M7" s="6" t="n">
        <f aca="false">1.74+1.03*0+7.51*((K7/100)^1.58)+16.53*L7-31.26*(K7/100)*L7</f>
        <v>6.72142623233703</v>
      </c>
    </row>
    <row r="8" customFormat="false" ht="12.75" hidden="false" customHeight="false" outlineLevel="0" collapsed="false">
      <c r="A8" s="20" t="s">
        <v>25</v>
      </c>
      <c r="B8" s="7" t="n">
        <v>39282</v>
      </c>
      <c r="C8" s="2" t="n">
        <v>164</v>
      </c>
      <c r="D8" s="3" t="n">
        <v>704636.959</v>
      </c>
      <c r="E8" s="3" t="n">
        <v>4220563.067</v>
      </c>
      <c r="F8" s="12" t="n">
        <v>98.7</v>
      </c>
      <c r="G8" s="12" t="n">
        <v>74.4</v>
      </c>
      <c r="H8" s="4" t="n">
        <v>27.0333333333333</v>
      </c>
      <c r="I8" s="5" t="n">
        <f aca="false">+(H8-25)/10</f>
        <v>0.203333333333334</v>
      </c>
      <c r="J8" s="5" t="n">
        <f aca="false">1-0.203462*(I8)+0.038233*(I8)^2-0.005554*(I8)^3</f>
        <v>0.960163424645407</v>
      </c>
      <c r="K8" s="5" t="n">
        <f aca="false">+F8*J8</f>
        <v>94.7681300125017</v>
      </c>
      <c r="L8" s="4" t="n">
        <v>0.1303</v>
      </c>
      <c r="M8" s="6" t="n">
        <f aca="false">1.74+1.03*0+7.51*((K8/100)^1.58)+16.53*L8-31.26*(K8/100)*L8</f>
        <v>6.93247054357196</v>
      </c>
    </row>
    <row r="9" customFormat="false" ht="12.75" hidden="false" customHeight="false" outlineLevel="0" collapsed="false">
      <c r="A9" s="20" t="s">
        <v>25</v>
      </c>
      <c r="B9" s="7" t="n">
        <v>39282</v>
      </c>
      <c r="C9" s="2" t="n">
        <v>165</v>
      </c>
      <c r="D9" s="3" t="n">
        <v>704592.348</v>
      </c>
      <c r="E9" s="3" t="n">
        <v>4220596.412</v>
      </c>
      <c r="F9" s="12" t="n">
        <v>113.9</v>
      </c>
      <c r="G9" s="12" t="n">
        <v>82.3</v>
      </c>
      <c r="H9" s="4" t="n">
        <v>27.0333333333333</v>
      </c>
      <c r="I9" s="5" t="n">
        <f aca="false">+(H9-25)/10</f>
        <v>0.203333333333334</v>
      </c>
      <c r="J9" s="5" t="n">
        <f aca="false">1-0.203462*(I9)+0.038233*(I9)^2-0.005554*(I9)^3</f>
        <v>0.960163424645407</v>
      </c>
      <c r="K9" s="5" t="n">
        <f aca="false">+F9*J9</f>
        <v>109.362614067112</v>
      </c>
      <c r="L9" s="4" t="n">
        <v>0.1303</v>
      </c>
      <c r="M9" s="6" t="n">
        <f aca="false">1.74+1.03*0+7.51*((K9/100)^1.58)+16.53*L9-31.26*(K9/100)*L9</f>
        <v>8.0900553428385</v>
      </c>
    </row>
    <row r="10" customFormat="false" ht="12.75" hidden="false" customHeight="false" outlineLevel="0" collapsed="false">
      <c r="A10" s="20" t="s">
        <v>25</v>
      </c>
      <c r="B10" s="7" t="n">
        <v>39282</v>
      </c>
      <c r="C10" s="2" t="n">
        <v>166</v>
      </c>
      <c r="D10" s="3" t="n">
        <v>704561.914</v>
      </c>
      <c r="E10" s="3" t="n">
        <v>4220622.537</v>
      </c>
      <c r="F10" s="12" t="n">
        <v>116.3</v>
      </c>
      <c r="G10" s="12" t="n">
        <v>43.6</v>
      </c>
      <c r="H10" s="4" t="n">
        <v>27.0333333333333</v>
      </c>
      <c r="I10" s="5" t="n">
        <f aca="false">+(H10-25)/10</f>
        <v>0.203333333333334</v>
      </c>
      <c r="J10" s="5" t="n">
        <f aca="false">1-0.203462*(I10)+0.038233*(I10)^2-0.005554*(I10)^3</f>
        <v>0.960163424645407</v>
      </c>
      <c r="K10" s="5" t="n">
        <f aca="false">+F10*J10</f>
        <v>111.667006286261</v>
      </c>
      <c r="L10" s="4" t="n">
        <v>0.1303</v>
      </c>
      <c r="M10" s="6" t="n">
        <f aca="false">1.74+1.03*0+7.51*((K10/100)^1.58)+16.53*L10-31.26*(K10/100)*L10</f>
        <v>8.28595131375037</v>
      </c>
    </row>
    <row r="11" customFormat="false" ht="12.75" hidden="false" customHeight="false" outlineLevel="0" collapsed="false">
      <c r="A11" s="20" t="s">
        <v>25</v>
      </c>
      <c r="B11" s="7" t="n">
        <v>39282</v>
      </c>
      <c r="C11" s="2" t="n">
        <v>167</v>
      </c>
      <c r="D11" s="3" t="n">
        <v>704525.926</v>
      </c>
      <c r="E11" s="3" t="n">
        <v>4220644.362</v>
      </c>
      <c r="F11" s="8" t="n">
        <v>116.1</v>
      </c>
      <c r="G11" s="8" t="n">
        <v>81.8</v>
      </c>
      <c r="H11" s="4" t="n">
        <v>27.0333333333333</v>
      </c>
      <c r="I11" s="5" t="n">
        <f aca="false">+(H11-25)/10</f>
        <v>0.203333333333334</v>
      </c>
      <c r="J11" s="5" t="n">
        <f aca="false">1-0.203462*(I11)+0.038233*(I11)^2-0.005554*(I11)^3</f>
        <v>0.960163424645407</v>
      </c>
      <c r="K11" s="5" t="n">
        <f aca="false">+F11*J11</f>
        <v>111.474973601332</v>
      </c>
      <c r="L11" s="4" t="n">
        <v>0.1303</v>
      </c>
      <c r="M11" s="6" t="n">
        <f aca="false">1.74+1.03*0+7.51*((K11/100)^1.58)+16.53*L11-31.26*(K11/100)*L11</f>
        <v>8.26949296631539</v>
      </c>
    </row>
    <row r="12" customFormat="false" ht="12.75" hidden="false" customHeight="false" outlineLevel="0" collapsed="false">
      <c r="A12" s="20" t="s">
        <v>25</v>
      </c>
      <c r="B12" s="7" t="n">
        <v>39282</v>
      </c>
      <c r="C12" s="2" t="n">
        <v>168</v>
      </c>
      <c r="D12" s="3" t="n">
        <v>704477.107</v>
      </c>
      <c r="E12" s="3" t="n">
        <v>4220639.783</v>
      </c>
      <c r="F12" s="8" t="n">
        <v>107.8</v>
      </c>
      <c r="G12" s="8" t="n">
        <v>98.1</v>
      </c>
      <c r="H12" s="4" t="n">
        <v>27.0333333333333</v>
      </c>
      <c r="I12" s="5" t="n">
        <f aca="false">+(H12-25)/10</f>
        <v>0.203333333333334</v>
      </c>
      <c r="J12" s="5" t="n">
        <f aca="false">1-0.203462*(I12)+0.038233*(I12)^2-0.005554*(I12)^3</f>
        <v>0.960163424645407</v>
      </c>
      <c r="K12" s="5" t="n">
        <f aca="false">+F12*J12</f>
        <v>103.505617176775</v>
      </c>
      <c r="L12" s="4" t="n">
        <v>0.1303</v>
      </c>
      <c r="M12" s="6" t="n">
        <f aca="false">1.74+1.03*0+7.51*((K12/100)^1.58)+16.53*L12-31.26*(K12/100)*L12</f>
        <v>7.6080688613681</v>
      </c>
    </row>
    <row r="13" customFormat="false" ht="12.75" hidden="false" customHeight="false" outlineLevel="0" collapsed="false">
      <c r="A13" s="20" t="s">
        <v>25</v>
      </c>
      <c r="B13" s="7" t="n">
        <v>39282</v>
      </c>
      <c r="C13" s="2" t="n">
        <v>169</v>
      </c>
      <c r="D13" s="3" t="n">
        <v>704514.638</v>
      </c>
      <c r="E13" s="3" t="n">
        <v>4220608.047</v>
      </c>
      <c r="F13" s="8" t="n">
        <v>111.3</v>
      </c>
      <c r="G13" s="8" t="n">
        <v>65.2</v>
      </c>
      <c r="H13" s="4" t="n">
        <v>27.0333333333333</v>
      </c>
      <c r="I13" s="5" t="n">
        <f aca="false">+(H13-25)/10</f>
        <v>0.203333333333334</v>
      </c>
      <c r="J13" s="5" t="n">
        <f aca="false">1-0.203462*(I13)+0.038233*(I13)^2-0.005554*(I13)^3</f>
        <v>0.960163424645407</v>
      </c>
      <c r="K13" s="5" t="n">
        <f aca="false">+F13*J13</f>
        <v>106.866189163034</v>
      </c>
      <c r="L13" s="4" t="n">
        <v>0.1303</v>
      </c>
      <c r="M13" s="6" t="n">
        <f aca="false">1.74+1.03*0+7.51*((K13/100)^1.58)+16.53*L13-31.26*(K13/100)*L13</f>
        <v>7.88180772972713</v>
      </c>
    </row>
    <row r="14" customFormat="false" ht="12.75" hidden="false" customHeight="false" outlineLevel="0" collapsed="false">
      <c r="A14" s="20" t="s">
        <v>25</v>
      </c>
      <c r="B14" s="7" t="n">
        <v>39282</v>
      </c>
      <c r="C14" s="2" t="n">
        <v>170</v>
      </c>
      <c r="D14" s="3" t="n">
        <v>704552.982</v>
      </c>
      <c r="E14" s="3" t="n">
        <v>4220563.943</v>
      </c>
      <c r="F14" s="8" t="n">
        <v>111.8</v>
      </c>
      <c r="G14" s="8" t="n">
        <v>69.1</v>
      </c>
      <c r="H14" s="4" t="n">
        <v>27.0333333333333</v>
      </c>
      <c r="I14" s="5" t="n">
        <f aca="false">+(H14-25)/10</f>
        <v>0.203333333333334</v>
      </c>
      <c r="J14" s="5" t="n">
        <f aca="false">1-0.203462*(I14)+0.038233*(I14)^2-0.005554*(I14)^3</f>
        <v>0.960163424645407</v>
      </c>
      <c r="K14" s="5" t="n">
        <f aca="false">+F14*J14</f>
        <v>107.346270875357</v>
      </c>
      <c r="L14" s="4" t="n">
        <v>0.1303</v>
      </c>
      <c r="M14" s="6" t="n">
        <f aca="false">1.74+1.03*0+7.51*((K14/100)^1.58)+16.53*L14-31.26*(K14/100)*L14</f>
        <v>7.92153266225306</v>
      </c>
    </row>
    <row r="15" customFormat="false" ht="12.75" hidden="false" customHeight="false" outlineLevel="0" collapsed="false">
      <c r="A15" s="20" t="s">
        <v>25</v>
      </c>
      <c r="B15" s="7" t="n">
        <v>39282</v>
      </c>
      <c r="C15" s="2" t="n">
        <v>171</v>
      </c>
      <c r="D15" s="3" t="n">
        <v>704592.251</v>
      </c>
      <c r="E15" s="3" t="n">
        <v>4220533.033</v>
      </c>
      <c r="F15" s="8" t="n">
        <v>126.8</v>
      </c>
      <c r="G15" s="8" t="n">
        <v>102.9</v>
      </c>
      <c r="H15" s="4" t="n">
        <v>27.0333333333333</v>
      </c>
      <c r="I15" s="5" t="n">
        <f aca="false">+(H15-25)/10</f>
        <v>0.203333333333334</v>
      </c>
      <c r="J15" s="5" t="n">
        <f aca="false">1-0.203462*(I15)+0.038233*(I15)^2-0.005554*(I15)^3</f>
        <v>0.960163424645407</v>
      </c>
      <c r="K15" s="5" t="n">
        <f aca="false">+F15*J15</f>
        <v>121.748722245038</v>
      </c>
      <c r="L15" s="4" t="n">
        <v>0.1303</v>
      </c>
      <c r="M15" s="6" t="n">
        <f aca="false">1.74+1.03*0+7.51*((K15/100)^1.58)+16.53*L15-31.26*(K15/100)*L15</f>
        <v>9.18363310754799</v>
      </c>
    </row>
    <row r="16" customFormat="false" ht="12.75" hidden="false" customHeight="false" outlineLevel="0" collapsed="false">
      <c r="A16" s="20" t="s">
        <v>25</v>
      </c>
      <c r="B16" s="7" t="n">
        <v>39282</v>
      </c>
      <c r="C16" s="2" t="n">
        <v>172</v>
      </c>
      <c r="D16" s="3" t="n">
        <v>704629.628</v>
      </c>
      <c r="E16" s="3" t="n">
        <v>4220498.147</v>
      </c>
      <c r="F16" s="8" t="n">
        <v>105.5</v>
      </c>
      <c r="G16" s="8" t="n">
        <v>72.3</v>
      </c>
      <c r="H16" s="4" t="n">
        <v>27.0333333333333</v>
      </c>
      <c r="I16" s="5" t="n">
        <f aca="false">+(H16-25)/10</f>
        <v>0.203333333333334</v>
      </c>
      <c r="J16" s="5" t="n">
        <f aca="false">1-0.203462*(I16)+0.038233*(I16)^2-0.005554*(I16)^3</f>
        <v>0.960163424645407</v>
      </c>
      <c r="K16" s="5" t="n">
        <f aca="false">+F16*J16</f>
        <v>101.29724130009</v>
      </c>
      <c r="L16" s="4" t="n">
        <v>0.1303</v>
      </c>
      <c r="M16" s="6" t="n">
        <f aca="false">1.74+1.03*0+7.51*((K16/100)^1.58)+16.53*L16-31.26*(K16/100)*L16</f>
        <v>7.43234814139229</v>
      </c>
    </row>
    <row r="17" customFormat="false" ht="12.75" hidden="false" customHeight="false" outlineLevel="0" collapsed="false">
      <c r="A17" s="20" t="s">
        <v>25</v>
      </c>
      <c r="B17" s="7" t="n">
        <v>39282</v>
      </c>
      <c r="C17" s="2" t="n">
        <v>173</v>
      </c>
      <c r="D17" s="3" t="n">
        <v>704667.597</v>
      </c>
      <c r="E17" s="3" t="n">
        <v>4220458.139</v>
      </c>
      <c r="F17" s="8" t="n">
        <v>108.7</v>
      </c>
      <c r="G17" s="8" t="n">
        <v>65.6</v>
      </c>
      <c r="H17" s="4" t="n">
        <v>27.0333333333333</v>
      </c>
      <c r="I17" s="5" t="n">
        <f aca="false">+(H17-25)/10</f>
        <v>0.203333333333334</v>
      </c>
      <c r="J17" s="5" t="n">
        <f aca="false">1-0.203462*(I17)+0.038233*(I17)^2-0.005554*(I17)^3</f>
        <v>0.960163424645407</v>
      </c>
      <c r="K17" s="5" t="n">
        <f aca="false">+F17*J17</f>
        <v>104.369764258956</v>
      </c>
      <c r="L17" s="4" t="n">
        <v>0.1303</v>
      </c>
      <c r="M17" s="6" t="n">
        <f aca="false">1.74+1.03*0+7.51*((K17/100)^1.58)+16.53*L17-31.26*(K17/100)*L17</f>
        <v>7.67773131528319</v>
      </c>
    </row>
    <row r="18" customFormat="false" ht="12.75" hidden="false" customHeight="false" outlineLevel="0" collapsed="false">
      <c r="A18" s="20" t="s">
        <v>25</v>
      </c>
      <c r="B18" s="7" t="n">
        <v>39282</v>
      </c>
      <c r="C18" s="2" t="n">
        <v>174</v>
      </c>
      <c r="D18" s="3" t="n">
        <v>704702.057</v>
      </c>
      <c r="E18" s="3" t="n">
        <v>4220430.766</v>
      </c>
      <c r="F18" s="8" t="n">
        <v>102.2</v>
      </c>
      <c r="G18" s="8" t="n">
        <v>72.4</v>
      </c>
      <c r="H18" s="4" t="n">
        <v>27.0333333333333</v>
      </c>
      <c r="I18" s="5" t="n">
        <f aca="false">+(H18-25)/10</f>
        <v>0.203333333333334</v>
      </c>
      <c r="J18" s="5" t="n">
        <f aca="false">1-0.203462*(I18)+0.038233*(I18)^2-0.005554*(I18)^3</f>
        <v>0.960163424645407</v>
      </c>
      <c r="K18" s="5" t="n">
        <f aca="false">+F18*J18</f>
        <v>98.1287019987606</v>
      </c>
      <c r="L18" s="4" t="n">
        <v>0.1303</v>
      </c>
      <c r="M18" s="6" t="n">
        <f aca="false">1.74+1.03*0+7.51*((K18/100)^1.58)+16.53*L18-31.26*(K18/100)*L18</f>
        <v>7.18606598129438</v>
      </c>
    </row>
    <row r="19" customFormat="false" ht="12.75" hidden="false" customHeight="false" outlineLevel="0" collapsed="false">
      <c r="A19" s="20" t="s">
        <v>25</v>
      </c>
      <c r="B19" s="7" t="n">
        <v>39282</v>
      </c>
      <c r="C19" s="2" t="n">
        <v>175</v>
      </c>
      <c r="D19" s="3" t="n">
        <v>704752.444</v>
      </c>
      <c r="E19" s="3" t="n">
        <v>4220387.421</v>
      </c>
      <c r="F19" s="8" t="n">
        <v>119.2</v>
      </c>
      <c r="G19" s="8" t="n">
        <v>79.1</v>
      </c>
      <c r="H19" s="4" t="n">
        <v>27.0333333333333</v>
      </c>
      <c r="I19" s="5" t="n">
        <f aca="false">+(H19-25)/10</f>
        <v>0.203333333333334</v>
      </c>
      <c r="J19" s="5" t="n">
        <f aca="false">1-0.203462*(I19)+0.038233*(I19)^2-0.005554*(I19)^3</f>
        <v>0.960163424645407</v>
      </c>
      <c r="K19" s="5" t="n">
        <f aca="false">+F19*J19</f>
        <v>114.451480217733</v>
      </c>
      <c r="L19" s="4" t="n">
        <v>0.1303</v>
      </c>
      <c r="M19" s="6" t="n">
        <f aca="false">1.74+1.03*0+7.51*((K19/100)^1.58)+16.53*L19-31.26*(K19/100)*L19</f>
        <v>8.52731138493491</v>
      </c>
    </row>
    <row r="20" customFormat="false" ht="12.75" hidden="false" customHeight="false" outlineLevel="0" collapsed="false">
      <c r="A20" s="20" t="s">
        <v>25</v>
      </c>
      <c r="B20" s="7" t="n">
        <v>39282</v>
      </c>
      <c r="C20" s="2" t="n">
        <v>176</v>
      </c>
      <c r="D20" s="3" t="n">
        <v>704788.643</v>
      </c>
      <c r="E20" s="3" t="n">
        <v>4220353.214</v>
      </c>
      <c r="F20" s="8" t="n">
        <v>110.4</v>
      </c>
      <c r="G20" s="8" t="n">
        <v>87.8</v>
      </c>
      <c r="H20" s="4" t="n">
        <v>27.0333333333333</v>
      </c>
      <c r="I20" s="5" t="n">
        <f aca="false">+(H20-25)/10</f>
        <v>0.203333333333334</v>
      </c>
      <c r="J20" s="5" t="n">
        <f aca="false">1-0.203462*(I20)+0.038233*(I20)^2-0.005554*(I20)^3</f>
        <v>0.960163424645407</v>
      </c>
      <c r="K20" s="5" t="n">
        <f aca="false">+F20*J20</f>
        <v>106.002042080853</v>
      </c>
      <c r="L20" s="4" t="n">
        <v>0.1303</v>
      </c>
      <c r="M20" s="6" t="n">
        <f aca="false">1.74+1.03*0+7.51*((K20/100)^1.58)+16.53*L20-31.26*(K20/100)*L20</f>
        <v>7.81069177314593</v>
      </c>
    </row>
    <row r="21" customFormat="false" ht="12.75" hidden="false" customHeight="false" outlineLevel="0" collapsed="false">
      <c r="A21" s="20" t="s">
        <v>25</v>
      </c>
      <c r="B21" s="7" t="n">
        <v>39282</v>
      </c>
      <c r="C21" s="2" t="n">
        <v>177</v>
      </c>
      <c r="D21" s="3" t="n">
        <v>704826.665</v>
      </c>
      <c r="E21" s="3" t="n">
        <v>4220316.419</v>
      </c>
      <c r="F21" s="8" t="n">
        <v>111</v>
      </c>
      <c r="G21" s="8" t="n">
        <v>96.1</v>
      </c>
      <c r="H21" s="4" t="n">
        <v>27.0333333333333</v>
      </c>
      <c r="I21" s="5" t="n">
        <f aca="false">+(H21-25)/10</f>
        <v>0.203333333333334</v>
      </c>
      <c r="J21" s="5" t="n">
        <f aca="false">1-0.203462*(I21)+0.038233*(I21)^2-0.005554*(I21)^3</f>
        <v>0.960163424645407</v>
      </c>
      <c r="K21" s="5" t="n">
        <f aca="false">+F21*J21</f>
        <v>106.57814013564</v>
      </c>
      <c r="L21" s="4" t="n">
        <v>0.1303</v>
      </c>
      <c r="M21" s="6" t="n">
        <f aca="false">1.74+1.03*0+7.51*((K21/100)^1.58)+16.53*L21-31.26*(K21/100)*L21</f>
        <v>7.85804679457909</v>
      </c>
    </row>
    <row r="22" customFormat="false" ht="12.75" hidden="false" customHeight="false" outlineLevel="0" collapsed="false">
      <c r="A22" s="20" t="s">
        <v>25</v>
      </c>
      <c r="B22" s="7" t="n">
        <v>39282</v>
      </c>
      <c r="C22" s="2" t="n">
        <v>178</v>
      </c>
      <c r="D22" s="3" t="n">
        <v>704799.433</v>
      </c>
      <c r="E22" s="3" t="n">
        <v>4220257.345</v>
      </c>
      <c r="F22" s="8" t="n">
        <v>123.4</v>
      </c>
      <c r="G22" s="8" t="n">
        <v>104.8</v>
      </c>
      <c r="H22" s="4" t="n">
        <v>27.0333333333333</v>
      </c>
      <c r="I22" s="5" t="n">
        <f aca="false">+(H22-25)/10</f>
        <v>0.203333333333334</v>
      </c>
      <c r="J22" s="5" t="n">
        <f aca="false">1-0.203462*(I22)+0.038233*(I22)^2-0.005554*(I22)^3</f>
        <v>0.960163424645407</v>
      </c>
      <c r="K22" s="5" t="n">
        <f aca="false">+F22*J22</f>
        <v>118.484166601243</v>
      </c>
      <c r="L22" s="4" t="n">
        <v>0.1303</v>
      </c>
      <c r="M22" s="6" t="n">
        <f aca="false">1.74+1.03*0+7.51*((K22/100)^1.58)+16.53*L22-31.26*(K22/100)*L22</f>
        <v>8.88579278271062</v>
      </c>
    </row>
    <row r="23" customFormat="false" ht="12.75" hidden="false" customHeight="false" outlineLevel="0" collapsed="false">
      <c r="A23" s="20" t="s">
        <v>25</v>
      </c>
      <c r="B23" s="7" t="n">
        <v>39282</v>
      </c>
      <c r="C23" s="2" t="n">
        <v>179</v>
      </c>
      <c r="D23" s="3" t="n">
        <v>704763.236</v>
      </c>
      <c r="E23" s="3" t="n">
        <v>4220286.489</v>
      </c>
      <c r="F23" s="8" t="n">
        <v>88.8</v>
      </c>
      <c r="G23" s="8" t="n">
        <v>80.4</v>
      </c>
      <c r="H23" s="4" t="n">
        <v>27.0333333333333</v>
      </c>
      <c r="I23" s="5" t="n">
        <f aca="false">+(H23-25)/10</f>
        <v>0.203333333333334</v>
      </c>
      <c r="J23" s="5" t="n">
        <f aca="false">1-0.203462*(I23)+0.038233*(I23)^2-0.005554*(I23)^3</f>
        <v>0.960163424645407</v>
      </c>
      <c r="K23" s="5" t="n">
        <f aca="false">+F23*J23</f>
        <v>85.2625121085122</v>
      </c>
      <c r="L23" s="4" t="n">
        <v>0.1303</v>
      </c>
      <c r="M23" s="6" t="n">
        <f aca="false">1.74+1.03*0+7.51*((K23/100)^1.58)+16.53*L23-31.26*(K23/100)*L23</f>
        <v>6.25861135400083</v>
      </c>
    </row>
    <row r="24" customFormat="false" ht="12.75" hidden="false" customHeight="false" outlineLevel="0" collapsed="false">
      <c r="A24" s="20" t="s">
        <v>25</v>
      </c>
      <c r="B24" s="7" t="n">
        <v>39282</v>
      </c>
      <c r="C24" s="2" t="n">
        <v>180</v>
      </c>
      <c r="D24" s="3" t="n">
        <v>704717.996</v>
      </c>
      <c r="E24" s="3" t="n">
        <v>4220325.188</v>
      </c>
      <c r="F24" s="8" t="n">
        <v>98</v>
      </c>
      <c r="G24" s="8" t="n">
        <v>85.7</v>
      </c>
      <c r="H24" s="4" t="n">
        <v>27.0333333333333</v>
      </c>
      <c r="I24" s="5" t="n">
        <f aca="false">+(H24-25)/10</f>
        <v>0.203333333333334</v>
      </c>
      <c r="J24" s="5" t="n">
        <f aca="false">1-0.203462*(I24)+0.038233*(I24)^2-0.005554*(I24)^3</f>
        <v>0.960163424645407</v>
      </c>
      <c r="K24" s="5" t="n">
        <f aca="false">+F24*J24</f>
        <v>94.0960156152499</v>
      </c>
      <c r="L24" s="4" t="n">
        <v>0.1303</v>
      </c>
      <c r="M24" s="6" t="n">
        <f aca="false">1.74+1.03*0+7.51*((K24/100)^1.58)+16.53*L24-31.26*(K24/100)*L24</f>
        <v>6.88270168597781</v>
      </c>
    </row>
    <row r="25" customFormat="false" ht="12.75" hidden="false" customHeight="false" outlineLevel="0" collapsed="false">
      <c r="A25" s="20" t="s">
        <v>25</v>
      </c>
      <c r="B25" s="7" t="n">
        <v>39282</v>
      </c>
      <c r="C25" s="2" t="n">
        <v>181</v>
      </c>
      <c r="D25" s="3" t="n">
        <v>704681.548</v>
      </c>
      <c r="E25" s="3" t="n">
        <v>4220360.525</v>
      </c>
      <c r="F25" s="8" t="n">
        <v>62.3</v>
      </c>
      <c r="G25" s="8" t="n">
        <v>86.5</v>
      </c>
      <c r="H25" s="4" t="n">
        <v>27.0333333333333</v>
      </c>
      <c r="I25" s="5" t="n">
        <f aca="false">+(H25-25)/10</f>
        <v>0.203333333333334</v>
      </c>
      <c r="J25" s="5" t="n">
        <f aca="false">1-0.203462*(I25)+0.038233*(I25)^2-0.005554*(I25)^3</f>
        <v>0.960163424645407</v>
      </c>
      <c r="K25" s="5" t="n">
        <f aca="false">+F25*J25</f>
        <v>59.8181813554089</v>
      </c>
      <c r="L25" s="4" t="n">
        <v>0.1303</v>
      </c>
      <c r="M25" s="6" t="n">
        <f aca="false">1.74+1.03*0+7.51*((K25/100)^1.58)+16.53*L25-31.26*(K25/100)*L25</f>
        <v>4.79190160281914</v>
      </c>
    </row>
    <row r="26" customFormat="false" ht="12.75" hidden="false" customHeight="false" outlineLevel="0" collapsed="false">
      <c r="A26" s="20" t="s">
        <v>25</v>
      </c>
      <c r="B26" s="7" t="n">
        <v>39282</v>
      </c>
      <c r="C26" s="2" t="n">
        <v>182</v>
      </c>
      <c r="D26" s="3" t="n">
        <v>704646.304</v>
      </c>
      <c r="E26" s="3" t="n">
        <v>4220394.217</v>
      </c>
      <c r="F26" s="8" t="n">
        <v>96.8</v>
      </c>
      <c r="G26" s="8" t="n">
        <v>85.8</v>
      </c>
      <c r="H26" s="4" t="n">
        <v>27.0333333333333</v>
      </c>
      <c r="I26" s="5" t="n">
        <f aca="false">+(H26-25)/10</f>
        <v>0.203333333333334</v>
      </c>
      <c r="J26" s="5" t="n">
        <f aca="false">1-0.203462*(I26)+0.038233*(I26)^2-0.005554*(I26)^3</f>
        <v>0.960163424645407</v>
      </c>
      <c r="K26" s="5" t="n">
        <f aca="false">+F26*J26</f>
        <v>92.9438195056754</v>
      </c>
      <c r="L26" s="4" t="n">
        <v>0.1303</v>
      </c>
      <c r="M26" s="6" t="n">
        <f aca="false">1.74+1.03*0+7.51*((K26/100)^1.58)+16.53*L26-31.26*(K26/100)*L26</f>
        <v>6.79812620656729</v>
      </c>
    </row>
    <row r="27" customFormat="false" ht="12.75" hidden="false" customHeight="false" outlineLevel="0" collapsed="false">
      <c r="A27" s="20" t="s">
        <v>25</v>
      </c>
      <c r="B27" s="7" t="n">
        <v>39282</v>
      </c>
      <c r="C27" s="2" t="n">
        <v>183</v>
      </c>
      <c r="D27" s="3" t="n">
        <v>704609.656</v>
      </c>
      <c r="E27" s="3" t="n">
        <v>4220428.739</v>
      </c>
      <c r="F27" s="8" t="n">
        <v>107.5</v>
      </c>
      <c r="G27" s="8" t="n">
        <v>96.3</v>
      </c>
      <c r="H27" s="4" t="n">
        <v>27.0333333333333</v>
      </c>
      <c r="I27" s="5" t="n">
        <f aca="false">+(H27-25)/10</f>
        <v>0.203333333333334</v>
      </c>
      <c r="J27" s="5" t="n">
        <f aca="false">1-0.203462*(I27)+0.038233*(I27)^2-0.005554*(I27)^3</f>
        <v>0.960163424645407</v>
      </c>
      <c r="K27" s="5" t="n">
        <f aca="false">+F27*J27</f>
        <v>103.217568149381</v>
      </c>
      <c r="L27" s="4" t="n">
        <v>0.1303</v>
      </c>
      <c r="M27" s="6" t="n">
        <f aca="false">1.74+1.03*0+7.51*((K27/100)^1.58)+16.53*L27-31.26*(K27/100)*L27</f>
        <v>7.58496052088654</v>
      </c>
    </row>
    <row r="28" customFormat="false" ht="12.75" hidden="false" customHeight="false" outlineLevel="0" collapsed="false">
      <c r="A28" s="20" t="s">
        <v>25</v>
      </c>
      <c r="B28" s="7" t="n">
        <v>39282</v>
      </c>
      <c r="C28" s="2" t="n">
        <v>184</v>
      </c>
      <c r="D28" s="3" t="n">
        <v>704574.645</v>
      </c>
      <c r="E28" s="3" t="n">
        <v>4220461.106</v>
      </c>
      <c r="F28" s="8" t="n">
        <v>100.5</v>
      </c>
      <c r="G28" s="8" t="n">
        <v>89.1</v>
      </c>
      <c r="H28" s="4" t="n">
        <v>27.0333333333333</v>
      </c>
      <c r="I28" s="5" t="n">
        <f aca="false">+(H28-25)/10</f>
        <v>0.203333333333334</v>
      </c>
      <c r="J28" s="5" t="n">
        <f aca="false">1-0.203462*(I28)+0.038233*(I28)^2-0.005554*(I28)^3</f>
        <v>0.960163424645407</v>
      </c>
      <c r="K28" s="5" t="n">
        <f aca="false">+F28*J28</f>
        <v>96.4964241768634</v>
      </c>
      <c r="L28" s="4" t="n">
        <v>0.1303</v>
      </c>
      <c r="M28" s="6" t="n">
        <f aca="false">1.74+1.03*0+7.51*((K28/100)^1.58)+16.53*L28-31.26*(K28/100)*L28</f>
        <v>7.06190550337598</v>
      </c>
    </row>
    <row r="29" customFormat="false" ht="12.75" hidden="false" customHeight="false" outlineLevel="0" collapsed="false">
      <c r="A29" s="20" t="s">
        <v>25</v>
      </c>
      <c r="B29" s="7" t="n">
        <v>39282</v>
      </c>
      <c r="C29" s="2" t="n">
        <v>185</v>
      </c>
      <c r="D29" s="3" t="n">
        <v>704536.627</v>
      </c>
      <c r="E29" s="3" t="n">
        <v>4220494.3</v>
      </c>
      <c r="F29" s="8" t="n">
        <v>107.2</v>
      </c>
      <c r="G29" s="8" t="n">
        <v>93.3</v>
      </c>
      <c r="H29" s="4" t="n">
        <v>27.0333333333333</v>
      </c>
      <c r="I29" s="5" t="n">
        <f aca="false">+(H29-25)/10</f>
        <v>0.203333333333334</v>
      </c>
      <c r="J29" s="5" t="n">
        <f aca="false">1-0.203462*(I29)+0.038233*(I29)^2-0.005554*(I29)^3</f>
        <v>0.960163424645407</v>
      </c>
      <c r="K29" s="5" t="n">
        <f aca="false">+F29*J29</f>
        <v>102.929519121988</v>
      </c>
      <c r="L29" s="4" t="n">
        <v>0.1303</v>
      </c>
      <c r="M29" s="6" t="n">
        <f aca="false">1.74+1.03*0+7.51*((K29/100)^1.58)+16.53*L29-31.26*(K29/100)*L29</f>
        <v>7.56190852879221</v>
      </c>
    </row>
    <row r="30" customFormat="false" ht="12.75" hidden="false" customHeight="false" outlineLevel="0" collapsed="false">
      <c r="A30" s="20" t="s">
        <v>25</v>
      </c>
      <c r="B30" s="7" t="n">
        <v>39282</v>
      </c>
      <c r="C30" s="2" t="n">
        <v>186</v>
      </c>
      <c r="D30" s="3" t="n">
        <v>704500.231</v>
      </c>
      <c r="E30" s="3" t="n">
        <v>4220528.206</v>
      </c>
      <c r="F30" s="8" t="n">
        <v>108.8</v>
      </c>
      <c r="G30" s="8" t="n">
        <v>97</v>
      </c>
      <c r="H30" s="4" t="n">
        <v>27.0333333333333</v>
      </c>
      <c r="I30" s="5" t="n">
        <f aca="false">+(H30-25)/10</f>
        <v>0.203333333333334</v>
      </c>
      <c r="J30" s="5" t="n">
        <f aca="false">1-0.203462*(I30)+0.038233*(I30)^2-0.005554*(I30)^3</f>
        <v>0.960163424645407</v>
      </c>
      <c r="K30" s="5" t="n">
        <f aca="false">+F30*J30</f>
        <v>104.46578060142</v>
      </c>
      <c r="L30" s="4" t="n">
        <v>0.1303</v>
      </c>
      <c r="M30" s="6" t="n">
        <f aca="false">1.74+1.03*0+7.51*((K30/100)^1.58)+16.53*L30-31.26*(K30/100)*L30</f>
        <v>7.68550277917392</v>
      </c>
    </row>
    <row r="31" customFormat="false" ht="12.75" hidden="false" customHeight="false" outlineLevel="0" collapsed="false">
      <c r="A31" s="20" t="s">
        <v>25</v>
      </c>
      <c r="B31" s="7" t="n">
        <v>39282</v>
      </c>
      <c r="C31" s="2" t="n">
        <v>187</v>
      </c>
      <c r="D31" s="3" t="n">
        <v>704465.583</v>
      </c>
      <c r="E31" s="3" t="n">
        <v>4220562.528</v>
      </c>
      <c r="F31" s="8" t="n">
        <v>125.3</v>
      </c>
      <c r="G31" s="8" t="n">
        <v>93.2</v>
      </c>
      <c r="H31" s="4" t="n">
        <v>27.0333333333333</v>
      </c>
      <c r="I31" s="5" t="n">
        <f aca="false">+(H31-25)/10</f>
        <v>0.203333333333334</v>
      </c>
      <c r="J31" s="5" t="n">
        <f aca="false">1-0.203462*(I31)+0.038233*(I31)^2-0.005554*(I31)^3</f>
        <v>0.960163424645407</v>
      </c>
      <c r="K31" s="5" t="n">
        <f aca="false">+F31*J31</f>
        <v>120.30847710807</v>
      </c>
      <c r="L31" s="4" t="n">
        <v>0.1303</v>
      </c>
      <c r="M31" s="6" t="n">
        <f aca="false">1.74+1.03*0+7.51*((K31/100)^1.58)+16.53*L31-31.26*(K31/100)*L31</f>
        <v>9.05139600561845</v>
      </c>
    </row>
    <row r="32" customFormat="false" ht="12.75" hidden="false" customHeight="false" outlineLevel="0" collapsed="false">
      <c r="A32" s="20" t="s">
        <v>25</v>
      </c>
      <c r="B32" s="7" t="n">
        <v>39282</v>
      </c>
      <c r="C32" s="2" t="n">
        <v>188</v>
      </c>
      <c r="D32" s="3" t="n">
        <v>704424.247</v>
      </c>
      <c r="E32" s="3" t="n">
        <v>4220601.075</v>
      </c>
      <c r="F32" s="8" t="n">
        <v>121.5</v>
      </c>
      <c r="G32" s="8" t="n">
        <v>97</v>
      </c>
      <c r="H32" s="4" t="n">
        <v>27.0333333333333</v>
      </c>
      <c r="I32" s="5" t="n">
        <f aca="false">+(H32-25)/10</f>
        <v>0.203333333333334</v>
      </c>
      <c r="J32" s="5" t="n">
        <f aca="false">1-0.203462*(I32)+0.038233*(I32)^2-0.005554*(I32)^3</f>
        <v>0.960163424645407</v>
      </c>
      <c r="K32" s="5" t="n">
        <f aca="false">+F32*J32</f>
        <v>116.659856094417</v>
      </c>
      <c r="L32" s="4" t="n">
        <v>0.1303</v>
      </c>
      <c r="M32" s="6" t="n">
        <f aca="false">1.74+1.03*0+7.51*((K32/100)^1.58)+16.53*L32-31.26*(K32/100)*L32</f>
        <v>8.72232255717304</v>
      </c>
    </row>
    <row r="33" customFormat="false" ht="12.75" hidden="false" customHeight="false" outlineLevel="0" collapsed="false">
      <c r="A33" s="20" t="s">
        <v>25</v>
      </c>
      <c r="B33" s="7" t="n">
        <v>39282</v>
      </c>
      <c r="C33" s="2" t="n">
        <v>189</v>
      </c>
      <c r="D33" s="3" t="n">
        <v>704387.743</v>
      </c>
      <c r="E33" s="3" t="n">
        <v>4220630.855</v>
      </c>
      <c r="F33" s="8" t="n">
        <v>143.2</v>
      </c>
      <c r="G33" s="8" t="n">
        <v>129.9</v>
      </c>
      <c r="H33" s="4" t="n">
        <v>27.0333333333333</v>
      </c>
      <c r="I33" s="5" t="n">
        <f aca="false">+(H33-25)/10</f>
        <v>0.203333333333334</v>
      </c>
      <c r="J33" s="5" t="n">
        <f aca="false">1-0.203462*(I33)+0.038233*(I33)^2-0.005554*(I33)^3</f>
        <v>0.960163424645407</v>
      </c>
      <c r="K33" s="5" t="n">
        <f aca="false">+F33*J33</f>
        <v>137.495402409222</v>
      </c>
      <c r="L33" s="4" t="n">
        <v>0.1303</v>
      </c>
      <c r="M33" s="6" t="n">
        <f aca="false">1.74+1.03*0+7.51*((K33/100)^1.58)+16.53*L33-31.26*(K33/100)*L33</f>
        <v>10.7138171711684</v>
      </c>
    </row>
    <row r="34" customFormat="false" ht="12.75" hidden="false" customHeight="false" outlineLevel="0" collapsed="false">
      <c r="A34" s="20" t="s">
        <v>25</v>
      </c>
      <c r="B34" s="7" t="n">
        <v>39282</v>
      </c>
      <c r="C34" s="2" t="n">
        <v>190</v>
      </c>
      <c r="D34" s="3" t="n">
        <v>704518.757</v>
      </c>
      <c r="E34" s="3" t="n">
        <v>4220467.631</v>
      </c>
      <c r="F34" s="8" t="n">
        <v>89.4</v>
      </c>
      <c r="G34" s="8" t="n">
        <v>72.9</v>
      </c>
      <c r="H34" s="4" t="n">
        <v>27.0333333333333</v>
      </c>
      <c r="I34" s="5" t="n">
        <f aca="false">+(H34-25)/10</f>
        <v>0.203333333333334</v>
      </c>
      <c r="J34" s="5" t="n">
        <f aca="false">1-0.203462*(I34)+0.038233*(I34)^2-0.005554*(I34)^3</f>
        <v>0.960163424645407</v>
      </c>
      <c r="K34" s="5" t="n">
        <f aca="false">+F34*J34</f>
        <v>85.8386101632994</v>
      </c>
      <c r="L34" s="4" t="n">
        <v>0.1303</v>
      </c>
      <c r="M34" s="6" t="n">
        <f aca="false">1.74+1.03*0+7.51*((K34/100)^1.58)+16.53*L34-31.26*(K34/100)*L34</f>
        <v>6.29758867261467</v>
      </c>
    </row>
    <row r="35" customFormat="false" ht="12.75" hidden="false" customHeight="false" outlineLevel="0" collapsed="false">
      <c r="A35" s="20" t="s">
        <v>25</v>
      </c>
      <c r="B35" s="7" t="n">
        <v>39282</v>
      </c>
      <c r="C35" s="2" t="n">
        <v>191</v>
      </c>
      <c r="D35" s="3" t="n">
        <v>704548.605</v>
      </c>
      <c r="E35" s="3" t="n">
        <v>4220436.474</v>
      </c>
      <c r="F35" s="8" t="n">
        <v>99.7</v>
      </c>
      <c r="G35" s="8" t="n">
        <v>89.6</v>
      </c>
      <c r="H35" s="4" t="n">
        <v>27.0333333333333</v>
      </c>
      <c r="I35" s="5" t="n">
        <f aca="false">+(H35-25)/10</f>
        <v>0.203333333333334</v>
      </c>
      <c r="J35" s="5" t="n">
        <f aca="false">1-0.203462*(I35)+0.038233*(I35)^2-0.005554*(I35)^3</f>
        <v>0.960163424645407</v>
      </c>
      <c r="K35" s="5" t="n">
        <f aca="false">+F35*J35</f>
        <v>95.7282934371471</v>
      </c>
      <c r="L35" s="4" t="n">
        <v>0.1303</v>
      </c>
      <c r="M35" s="6" t="n">
        <f aca="false">1.74+1.03*0+7.51*((K35/100)^1.58)+16.53*L35-31.26*(K35/100)*L35</f>
        <v>7.00412029407896</v>
      </c>
    </row>
    <row r="36" customFormat="false" ht="12.75" hidden="false" customHeight="false" outlineLevel="0" collapsed="false">
      <c r="A36" s="20" t="s">
        <v>25</v>
      </c>
      <c r="B36" s="7" t="n">
        <v>39282</v>
      </c>
      <c r="C36" s="2" t="n">
        <v>192</v>
      </c>
      <c r="D36" s="3" t="n">
        <v>704581.778</v>
      </c>
      <c r="E36" s="3" t="n">
        <v>4220405.28</v>
      </c>
      <c r="F36" s="8" t="n">
        <v>94.1</v>
      </c>
      <c r="G36" s="8" t="n">
        <v>91.7</v>
      </c>
      <c r="H36" s="4" t="n">
        <v>27.0333333333333</v>
      </c>
      <c r="I36" s="5" t="n">
        <f aca="false">+(H36-25)/10</f>
        <v>0.203333333333334</v>
      </c>
      <c r="J36" s="5" t="n">
        <f aca="false">1-0.203462*(I36)+0.038233*(I36)^2-0.005554*(I36)^3</f>
        <v>0.960163424645407</v>
      </c>
      <c r="K36" s="5" t="n">
        <f aca="false">+F36*J36</f>
        <v>90.3513782591328</v>
      </c>
      <c r="L36" s="4" t="n">
        <v>0.1303</v>
      </c>
      <c r="M36" s="6" t="n">
        <f aca="false">1.74+1.03*0+7.51*((K36/100)^1.58)+16.53*L36-31.26*(K36/100)*L36</f>
        <v>6.61128372943747</v>
      </c>
    </row>
    <row r="37" customFormat="false" ht="12.75" hidden="false" customHeight="false" outlineLevel="0" collapsed="false">
      <c r="A37" s="20" t="s">
        <v>25</v>
      </c>
      <c r="B37" s="7" t="n">
        <v>39282</v>
      </c>
      <c r="C37" s="2" t="n">
        <v>193</v>
      </c>
      <c r="D37" s="3" t="n">
        <v>704621.05</v>
      </c>
      <c r="E37" s="3" t="n">
        <v>4220369.595</v>
      </c>
      <c r="F37" s="8" t="n">
        <v>67.9</v>
      </c>
      <c r="G37" s="8" t="n">
        <v>56.6</v>
      </c>
      <c r="H37" s="4" t="n">
        <v>27.0333333333333</v>
      </c>
      <c r="I37" s="5" t="n">
        <f aca="false">+(H37-25)/10</f>
        <v>0.203333333333334</v>
      </c>
      <c r="J37" s="5" t="n">
        <f aca="false">1-0.203462*(I37)+0.038233*(I37)^2-0.005554*(I37)^3</f>
        <v>0.960163424645407</v>
      </c>
      <c r="K37" s="5" t="n">
        <f aca="false">+F37*J37</f>
        <v>65.1950965334232</v>
      </c>
      <c r="L37" s="4" t="n">
        <v>0.1303</v>
      </c>
      <c r="M37" s="6" t="n">
        <f aca="false">1.74+1.03*0+7.51*((K37/100)^1.58)+16.53*L37-31.26*(K37/100)*L37</f>
        <v>5.05866481149268</v>
      </c>
    </row>
    <row r="38" customFormat="false" ht="12.75" hidden="false" customHeight="false" outlineLevel="0" collapsed="false">
      <c r="A38" s="20" t="s">
        <v>25</v>
      </c>
      <c r="B38" s="7" t="n">
        <v>39282</v>
      </c>
      <c r="C38" s="2" t="n">
        <v>194</v>
      </c>
      <c r="D38" s="3" t="n">
        <v>704664.388</v>
      </c>
      <c r="E38" s="3" t="n">
        <v>4220327.292</v>
      </c>
      <c r="F38" s="8" t="n">
        <v>74.1</v>
      </c>
      <c r="G38" s="8" t="n">
        <v>45.4</v>
      </c>
      <c r="H38" s="4" t="n">
        <v>27.0333333333333</v>
      </c>
      <c r="I38" s="5" t="n">
        <f aca="false">+(H38-25)/10</f>
        <v>0.203333333333334</v>
      </c>
      <c r="J38" s="5" t="n">
        <f aca="false">1-0.203462*(I38)+0.038233*(I38)^2-0.005554*(I38)^3</f>
        <v>0.960163424645407</v>
      </c>
      <c r="K38" s="5" t="n">
        <f aca="false">+F38*J38</f>
        <v>71.1481097662247</v>
      </c>
      <c r="L38" s="4" t="n">
        <v>0.1303</v>
      </c>
      <c r="M38" s="6" t="n">
        <f aca="false">1.74+1.03*0+7.51*((K38/100)^1.58)+16.53*L38-31.26*(K38/100)*L38</f>
        <v>5.38176308485606</v>
      </c>
    </row>
    <row r="39" customFormat="false" ht="12.75" hidden="false" customHeight="false" outlineLevel="0" collapsed="false">
      <c r="A39" s="20" t="s">
        <v>25</v>
      </c>
      <c r="B39" s="7" t="n">
        <v>39282</v>
      </c>
      <c r="C39" s="2" t="n">
        <v>195</v>
      </c>
      <c r="D39" s="3" t="n">
        <v>704699.756</v>
      </c>
      <c r="E39" s="3" t="n">
        <v>4220295.093</v>
      </c>
      <c r="F39" s="8" t="n">
        <v>60.7</v>
      </c>
      <c r="G39" s="8" t="n">
        <v>47.2</v>
      </c>
      <c r="H39" s="4" t="n">
        <v>27.0333333333333</v>
      </c>
      <c r="I39" s="5" t="n">
        <f aca="false">+(H39-25)/10</f>
        <v>0.203333333333334</v>
      </c>
      <c r="J39" s="5" t="n">
        <f aca="false">1-0.203462*(I39)+0.038233*(I39)^2-0.005554*(I39)^3</f>
        <v>0.960163424645407</v>
      </c>
      <c r="K39" s="5" t="n">
        <f aca="false">+F39*J39</f>
        <v>58.2819198759762</v>
      </c>
      <c r="L39" s="4" t="n">
        <v>0.1303</v>
      </c>
      <c r="M39" s="6" t="n">
        <f aca="false">1.74+1.03*0+7.51*((K39/100)^1.58)+16.53*L39-31.26*(K39/100)*L39</f>
        <v>4.7201790728751</v>
      </c>
    </row>
    <row r="40" customFormat="false" ht="12.75" hidden="false" customHeight="false" outlineLevel="0" collapsed="false">
      <c r="A40" s="20" t="s">
        <v>25</v>
      </c>
      <c r="B40" s="7" t="n">
        <v>39282</v>
      </c>
      <c r="C40" s="2" t="n">
        <v>196</v>
      </c>
      <c r="D40" s="3" t="n">
        <v>704734.141</v>
      </c>
      <c r="E40" s="3" t="n">
        <v>4220263.12</v>
      </c>
      <c r="F40" s="8" t="n">
        <v>61.5</v>
      </c>
      <c r="G40" s="8" t="n">
        <v>34.4</v>
      </c>
      <c r="H40" s="4" t="n">
        <v>27.0333333333333</v>
      </c>
      <c r="I40" s="5" t="n">
        <f aca="false">+(H40-25)/10</f>
        <v>0.203333333333334</v>
      </c>
      <c r="J40" s="5" t="n">
        <f aca="false">1-0.203462*(I40)+0.038233*(I40)^2-0.005554*(I40)^3</f>
        <v>0.960163424645407</v>
      </c>
      <c r="K40" s="5" t="n">
        <f aca="false">+F40*J40</f>
        <v>59.0500506156926</v>
      </c>
      <c r="L40" s="4" t="n">
        <v>0.1303</v>
      </c>
      <c r="M40" s="6" t="n">
        <f aca="false">1.74+1.03*0+7.51*((K40/100)^1.58)+16.53*L40-31.26*(K40/100)*L40</f>
        <v>4.75578702544689</v>
      </c>
    </row>
    <row r="41" customFormat="false" ht="12.75" hidden="false" customHeight="false" outlineLevel="0" collapsed="false">
      <c r="A41" s="20" t="s">
        <v>25</v>
      </c>
      <c r="B41" s="7" t="n">
        <v>39282</v>
      </c>
      <c r="C41" s="2" t="n">
        <v>197</v>
      </c>
      <c r="D41" s="3" t="n">
        <v>704778.763</v>
      </c>
      <c r="E41" s="3" t="n">
        <v>4220223.596</v>
      </c>
      <c r="F41" s="8" t="n">
        <v>92.3</v>
      </c>
      <c r="G41" s="8" t="n">
        <v>60.8</v>
      </c>
      <c r="H41" s="4" t="n">
        <v>27.0333333333333</v>
      </c>
      <c r="I41" s="5" t="n">
        <f aca="false">+(H41-25)/10</f>
        <v>0.203333333333334</v>
      </c>
      <c r="J41" s="5" t="n">
        <f aca="false">1-0.203462*(I41)+0.038233*(I41)^2-0.005554*(I41)^3</f>
        <v>0.960163424645407</v>
      </c>
      <c r="K41" s="5" t="n">
        <f aca="false">+F41*J41</f>
        <v>88.6230840947711</v>
      </c>
      <c r="L41" s="4" t="n">
        <v>0.1303</v>
      </c>
      <c r="M41" s="6" t="n">
        <f aca="false">1.74+1.03*0+7.51*((K41/100)^1.58)+16.53*L41-31.26*(K41/100)*L41</f>
        <v>6.48940007178532</v>
      </c>
    </row>
    <row r="42" customFormat="false" ht="12.75" hidden="false" customHeight="false" outlineLevel="0" collapsed="false">
      <c r="A42" s="20" t="s">
        <v>25</v>
      </c>
      <c r="B42" s="7" t="n">
        <v>39282</v>
      </c>
      <c r="C42" s="2" t="n">
        <v>198</v>
      </c>
      <c r="D42" s="3" t="n">
        <v>704735.694</v>
      </c>
      <c r="E42" s="3" t="n">
        <v>4220199.364</v>
      </c>
      <c r="F42" s="8" t="n">
        <v>123.8</v>
      </c>
      <c r="G42" s="8" t="n">
        <v>91.2</v>
      </c>
      <c r="H42" s="4" t="n">
        <v>27.0333333333333</v>
      </c>
      <c r="I42" s="5" t="n">
        <f aca="false">+(H42-25)/10</f>
        <v>0.203333333333334</v>
      </c>
      <c r="J42" s="5" t="n">
        <f aca="false">1-0.203462*(I42)+0.038233*(I42)^2-0.005554*(I42)^3</f>
        <v>0.960163424645407</v>
      </c>
      <c r="K42" s="5" t="n">
        <f aca="false">+F42*J42</f>
        <v>118.868231971101</v>
      </c>
      <c r="L42" s="4" t="n">
        <v>0.1303</v>
      </c>
      <c r="M42" s="6" t="n">
        <f aca="false">1.74+1.03*0+7.51*((K42/100)^1.58)+16.53*L42-31.26*(K42/100)*L42</f>
        <v>8.92047982373054</v>
      </c>
    </row>
    <row r="43" customFormat="false" ht="12.75" hidden="false" customHeight="false" outlineLevel="0" collapsed="false">
      <c r="A43" s="20" t="s">
        <v>25</v>
      </c>
      <c r="B43" s="7" t="n">
        <v>39282</v>
      </c>
      <c r="C43" s="2" t="n">
        <v>199</v>
      </c>
      <c r="D43" s="3" t="n">
        <v>704693.033</v>
      </c>
      <c r="E43" s="3" t="n">
        <v>4220232.878</v>
      </c>
      <c r="F43" s="8" t="n">
        <v>90.2</v>
      </c>
      <c r="G43" s="8" t="n">
        <v>65.5</v>
      </c>
      <c r="H43" s="4" t="n">
        <v>27.0333333333333</v>
      </c>
      <c r="I43" s="5" t="n">
        <f aca="false">+(H43-25)/10</f>
        <v>0.203333333333334</v>
      </c>
      <c r="J43" s="5" t="n">
        <f aca="false">1-0.203462*(I43)+0.038233*(I43)^2-0.005554*(I43)^3</f>
        <v>0.960163424645407</v>
      </c>
      <c r="K43" s="5" t="n">
        <f aca="false">+F43*J43</f>
        <v>86.6067409030158</v>
      </c>
      <c r="L43" s="4" t="n">
        <v>0.1303</v>
      </c>
      <c r="M43" s="6" t="n">
        <f aca="false">1.74+1.03*0+7.51*((K43/100)^1.58)+16.53*L43-31.26*(K43/100)*L43</f>
        <v>6.34993715404211</v>
      </c>
    </row>
    <row r="44" customFormat="false" ht="12.75" hidden="false" customHeight="false" outlineLevel="0" collapsed="false">
      <c r="A44" s="20" t="s">
        <v>25</v>
      </c>
      <c r="B44" s="7" t="n">
        <v>39282</v>
      </c>
      <c r="C44" s="2" t="n">
        <v>200</v>
      </c>
      <c r="D44" s="3" t="n">
        <v>704650.684</v>
      </c>
      <c r="E44" s="3" t="n">
        <v>4220268.038</v>
      </c>
      <c r="F44" s="8" t="n">
        <v>103.8</v>
      </c>
      <c r="G44" s="8" t="n">
        <v>81.7</v>
      </c>
      <c r="H44" s="4" t="n">
        <v>27.0333333333333</v>
      </c>
      <c r="I44" s="5" t="n">
        <f aca="false">+(H44-25)/10</f>
        <v>0.203333333333334</v>
      </c>
      <c r="J44" s="5" t="n">
        <f aca="false">1-0.203462*(I44)+0.038233*(I44)^2-0.005554*(I44)^3</f>
        <v>0.960163424645407</v>
      </c>
      <c r="K44" s="5" t="n">
        <f aca="false">+F44*J44</f>
        <v>99.6649634781933</v>
      </c>
      <c r="L44" s="4" t="n">
        <v>0.1303</v>
      </c>
      <c r="M44" s="6" t="n">
        <f aca="false">1.74+1.03*0+7.51*((K44/100)^1.58)+16.53*L44-31.26*(K44/100)*L44</f>
        <v>7.30461151439619</v>
      </c>
    </row>
    <row r="45" customFormat="false" ht="12.75" hidden="false" customHeight="false" outlineLevel="0" collapsed="false">
      <c r="A45" s="20" t="s">
        <v>25</v>
      </c>
      <c r="B45" s="7" t="n">
        <v>39282</v>
      </c>
      <c r="C45" s="2" t="n">
        <v>201</v>
      </c>
      <c r="D45" s="3" t="n">
        <v>704602.089</v>
      </c>
      <c r="E45" s="3" t="n">
        <v>4220294.795</v>
      </c>
      <c r="F45" s="8" t="n">
        <v>114.1</v>
      </c>
      <c r="G45" s="8" t="n">
        <v>70.7</v>
      </c>
      <c r="H45" s="4" t="n">
        <v>27.0333333333333</v>
      </c>
      <c r="I45" s="5" t="n">
        <f aca="false">+(H45-25)/10</f>
        <v>0.203333333333334</v>
      </c>
      <c r="J45" s="5" t="n">
        <f aca="false">1-0.203462*(I45)+0.038233*(I45)^2-0.005554*(I45)^3</f>
        <v>0.960163424645407</v>
      </c>
      <c r="K45" s="5" t="n">
        <f aca="false">+F45*J45</f>
        <v>109.554646752041</v>
      </c>
      <c r="L45" s="4" t="n">
        <v>0.1303</v>
      </c>
      <c r="M45" s="6" t="n">
        <f aca="false">1.74+1.03*0+7.51*((K45/100)^1.58)+16.53*L45-31.26*(K45/100)*L45</f>
        <v>8.10624599827873</v>
      </c>
    </row>
    <row r="46" customFormat="false" ht="12.75" hidden="false" customHeight="false" outlineLevel="0" collapsed="false">
      <c r="A46" s="20" t="s">
        <v>25</v>
      </c>
      <c r="B46" s="7" t="n">
        <v>39282</v>
      </c>
      <c r="C46" s="2" t="n">
        <v>202</v>
      </c>
      <c r="D46" s="3" t="n">
        <v>704639.259</v>
      </c>
      <c r="E46" s="3" t="n">
        <v>4220179.569</v>
      </c>
      <c r="F46" s="8" t="n">
        <v>138.2</v>
      </c>
      <c r="G46" s="8" t="n">
        <v>77.2</v>
      </c>
      <c r="H46" s="4" t="n">
        <v>27.0333333333333</v>
      </c>
      <c r="I46" s="5" t="n">
        <f aca="false">+(H46-25)/10</f>
        <v>0.203333333333334</v>
      </c>
      <c r="J46" s="5" t="n">
        <f aca="false">1-0.203462*(I46)+0.038233*(I46)^2-0.005554*(I46)^3</f>
        <v>0.960163424645407</v>
      </c>
      <c r="K46" s="5" t="n">
        <f aca="false">+F46*J46</f>
        <v>132.694585285995</v>
      </c>
      <c r="L46" s="4" t="n">
        <v>0.1303</v>
      </c>
      <c r="M46" s="6" t="n">
        <f aca="false">1.74+1.03*0+7.51*((K46/100)^1.58)+16.53*L46-31.26*(K46/100)*L46</f>
        <v>10.23113238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2" activeCellId="0" sqref="M2:M49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26</v>
      </c>
      <c r="B2" s="7" t="n">
        <v>39294</v>
      </c>
      <c r="C2" s="2" t="n">
        <v>10</v>
      </c>
      <c r="D2" s="3" t="n">
        <v>749335.537</v>
      </c>
      <c r="E2" s="3" t="n">
        <v>4223146.868</v>
      </c>
      <c r="F2" s="8" t="n">
        <v>27.4</v>
      </c>
      <c r="G2" s="8" t="n">
        <v>5.2</v>
      </c>
      <c r="H2" s="4" t="n">
        <v>26.3833333333333</v>
      </c>
      <c r="I2" s="5" t="n">
        <f aca="false">+(H2-25)/10</f>
        <v>0.138333333333334</v>
      </c>
      <c r="J2" s="5" t="n">
        <f aca="false">1-0.203462*(I2)+0.038233*(I2)^2-0.005554*(I2)^3</f>
        <v>0.972571351931491</v>
      </c>
      <c r="K2" s="5" t="n">
        <f aca="false">+F2*J2</f>
        <v>26.6484550429228</v>
      </c>
      <c r="L2" s="4" t="n">
        <v>0.057</v>
      </c>
      <c r="M2" s="6" t="n">
        <f aca="false">1.74+1.03*0+7.51*((K2/100)^1.58)+16.53*L2-31.26*(K2/100)*L2</f>
        <v>3.1367805406713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26</v>
      </c>
      <c r="B3" s="7" t="n">
        <v>39294</v>
      </c>
      <c r="C3" s="2" t="n">
        <v>11</v>
      </c>
      <c r="D3" s="3" t="n">
        <v>749293.453</v>
      </c>
      <c r="E3" s="3" t="n">
        <v>4223102.046</v>
      </c>
      <c r="F3" s="12" t="n">
        <v>55.6</v>
      </c>
      <c r="G3" s="12" t="n">
        <v>31.3</v>
      </c>
      <c r="H3" s="4" t="n">
        <v>26.3833333333333</v>
      </c>
      <c r="I3" s="5" t="n">
        <f aca="false">+(H3-25)/10</f>
        <v>0.138333333333334</v>
      </c>
      <c r="J3" s="5" t="n">
        <f aca="false">1-0.203462*(I3)+0.038233*(I3)^2-0.005554*(I3)^3</f>
        <v>0.972571351931491</v>
      </c>
      <c r="K3" s="5" t="n">
        <f aca="false">+F3*J3</f>
        <v>54.0749671673909</v>
      </c>
      <c r="L3" s="4" t="n">
        <v>0.057</v>
      </c>
      <c r="M3" s="6" t="n">
        <f aca="false">1.74+1.03*0+7.51*((K3/100)^1.58)+16.53*L3-31.26*(K3/100)*L3</f>
        <v>4.56167292757452</v>
      </c>
      <c r="O3" s="13" t="n">
        <f aca="false">AVERAGE(M:M)</f>
        <v>4.56041787642512</v>
      </c>
      <c r="P3" s="14" t="n">
        <f aca="false">MAX(M:M)</f>
        <v>10.5962848411972</v>
      </c>
      <c r="Q3" s="14" t="n">
        <f aca="false">MIN(M:M)</f>
        <v>2.83422564580376</v>
      </c>
      <c r="R3" s="15" t="n">
        <f aca="false">VAR(M:M)</f>
        <v>1.86219523735686</v>
      </c>
      <c r="S3" s="16" t="n">
        <f aca="false">STDEV(M:M)</f>
        <v>1.36462274543438</v>
      </c>
    </row>
    <row r="4" customFormat="false" ht="12.75" hidden="false" customHeight="false" outlineLevel="0" collapsed="false">
      <c r="A4" s="20" t="s">
        <v>26</v>
      </c>
      <c r="B4" s="7" t="n">
        <v>39294</v>
      </c>
      <c r="C4" s="2" t="n">
        <v>12</v>
      </c>
      <c r="D4" s="3" t="n">
        <v>749253.296</v>
      </c>
      <c r="E4" s="3" t="n">
        <v>4223058.372</v>
      </c>
      <c r="F4" s="12" t="n">
        <v>42.7</v>
      </c>
      <c r="G4" s="12" t="n">
        <v>22.7</v>
      </c>
      <c r="H4" s="4" t="n">
        <v>26.3833333333333</v>
      </c>
      <c r="I4" s="5" t="n">
        <f aca="false">+(H4-25)/10</f>
        <v>0.138333333333334</v>
      </c>
      <c r="J4" s="5" t="n">
        <f aca="false">1-0.203462*(I4)+0.038233*(I4)^2-0.005554*(I4)^3</f>
        <v>0.972571351931491</v>
      </c>
      <c r="K4" s="5" t="n">
        <f aca="false">+F4*J4</f>
        <v>41.5287967274747</v>
      </c>
      <c r="L4" s="4" t="n">
        <v>0.057</v>
      </c>
      <c r="M4" s="6" t="n">
        <f aca="false">1.74+1.03*0+7.51*((K4/100)^1.58)+16.53*L4-31.26*(K4/100)*L4</f>
        <v>3.81564759332527</v>
      </c>
    </row>
    <row r="5" customFormat="false" ht="12.75" hidden="false" customHeight="false" outlineLevel="0" collapsed="false">
      <c r="A5" s="20" t="s">
        <v>26</v>
      </c>
      <c r="B5" s="7" t="n">
        <v>39294</v>
      </c>
      <c r="C5" s="2" t="n">
        <v>13</v>
      </c>
      <c r="D5" s="3" t="n">
        <v>749214.04</v>
      </c>
      <c r="E5" s="3" t="n">
        <v>4223008.376</v>
      </c>
      <c r="F5" s="12" t="n">
        <v>44.5</v>
      </c>
      <c r="G5" s="12" t="n">
        <v>26.7</v>
      </c>
      <c r="H5" s="4" t="n">
        <v>26.3833333333333</v>
      </c>
      <c r="I5" s="5" t="n">
        <f aca="false">+(H5-25)/10</f>
        <v>0.138333333333334</v>
      </c>
      <c r="J5" s="5" t="n">
        <f aca="false">1-0.203462*(I5)+0.038233*(I5)^2-0.005554*(I5)^3</f>
        <v>0.972571351931491</v>
      </c>
      <c r="K5" s="5" t="n">
        <f aca="false">+F5*J5</f>
        <v>43.2794251609513</v>
      </c>
      <c r="L5" s="4" t="n">
        <v>0.057</v>
      </c>
      <c r="M5" s="6" t="n">
        <f aca="false">1.74+1.03*0+7.51*((K5/100)^1.58)+16.53*L5-31.26*(K5/100)*L5</f>
        <v>3.91074778609712</v>
      </c>
    </row>
    <row r="6" customFormat="false" ht="12.75" hidden="false" customHeight="false" outlineLevel="0" collapsed="false">
      <c r="A6" s="20" t="s">
        <v>26</v>
      </c>
      <c r="B6" s="7" t="n">
        <v>39294</v>
      </c>
      <c r="C6" s="2" t="n">
        <v>14</v>
      </c>
      <c r="D6" s="3" t="n">
        <v>749172.648</v>
      </c>
      <c r="E6" s="3" t="n">
        <v>4222954.823</v>
      </c>
      <c r="F6" s="12" t="n">
        <v>52.6</v>
      </c>
      <c r="G6" s="12" t="n">
        <v>33.8</v>
      </c>
      <c r="H6" s="4" t="n">
        <v>26.3833333333333</v>
      </c>
      <c r="I6" s="5" t="n">
        <f aca="false">+(H6-25)/10</f>
        <v>0.138333333333334</v>
      </c>
      <c r="J6" s="5" t="n">
        <f aca="false">1-0.203462*(I6)+0.038233*(I6)^2-0.005554*(I6)^3</f>
        <v>0.972571351931491</v>
      </c>
      <c r="K6" s="5" t="n">
        <f aca="false">+F6*J6</f>
        <v>51.1572531115964</v>
      </c>
      <c r="L6" s="4" t="n">
        <v>0.057</v>
      </c>
      <c r="M6" s="6" t="n">
        <f aca="false">1.74+1.03*0+7.51*((K6/100)^1.58)+16.53*L6-31.26*(K6/100)*L6</f>
        <v>4.37511373410459</v>
      </c>
      <c r="O6" s="17" t="n">
        <f aca="false">COUNT(M:M)</f>
        <v>48</v>
      </c>
    </row>
    <row r="7" customFormat="false" ht="12.75" hidden="false" customHeight="false" outlineLevel="0" collapsed="false">
      <c r="A7" s="20" t="s">
        <v>26</v>
      </c>
      <c r="B7" s="7" t="n">
        <v>39294</v>
      </c>
      <c r="C7" s="2" t="n">
        <v>15</v>
      </c>
      <c r="D7" s="3" t="n">
        <v>749139.401</v>
      </c>
      <c r="E7" s="3" t="n">
        <v>4222912.47</v>
      </c>
      <c r="F7" s="12" t="n">
        <v>56.6</v>
      </c>
      <c r="G7" s="12" t="n">
        <v>41.1</v>
      </c>
      <c r="H7" s="4" t="n">
        <v>26.3833333333333</v>
      </c>
      <c r="I7" s="5" t="n">
        <f aca="false">+(H7-25)/10</f>
        <v>0.138333333333334</v>
      </c>
      <c r="J7" s="5" t="n">
        <f aca="false">1-0.203462*(I7)+0.038233*(I7)^2-0.005554*(I7)^3</f>
        <v>0.972571351931491</v>
      </c>
      <c r="K7" s="5" t="n">
        <f aca="false">+F7*J7</f>
        <v>55.0475385193224</v>
      </c>
      <c r="L7" s="4" t="n">
        <v>0.057</v>
      </c>
      <c r="M7" s="6" t="n">
        <f aca="false">1.74+1.03*0+7.51*((K7/100)^1.58)+16.53*L7-31.26*(K7/100)*L7</f>
        <v>4.62555355010106</v>
      </c>
    </row>
    <row r="8" customFormat="false" ht="12.75" hidden="false" customHeight="false" outlineLevel="0" collapsed="false">
      <c r="A8" s="20" t="s">
        <v>26</v>
      </c>
      <c r="B8" s="7" t="n">
        <v>39294</v>
      </c>
      <c r="C8" s="2" t="n">
        <v>16</v>
      </c>
      <c r="D8" s="3" t="n">
        <v>749097.759</v>
      </c>
      <c r="E8" s="3" t="n">
        <v>4222858.9</v>
      </c>
      <c r="F8" s="12" t="n">
        <v>56.8</v>
      </c>
      <c r="G8" s="12" t="n">
        <v>33.6</v>
      </c>
      <c r="H8" s="4" t="n">
        <v>26.3833333333333</v>
      </c>
      <c r="I8" s="5" t="n">
        <f aca="false">+(H8-25)/10</f>
        <v>0.138333333333334</v>
      </c>
      <c r="J8" s="5" t="n">
        <f aca="false">1-0.203462*(I8)+0.038233*(I8)^2-0.005554*(I8)^3</f>
        <v>0.972571351931491</v>
      </c>
      <c r="K8" s="5" t="n">
        <f aca="false">+F8*J8</f>
        <v>55.2420527897087</v>
      </c>
      <c r="L8" s="4" t="n">
        <v>0.057</v>
      </c>
      <c r="M8" s="6" t="n">
        <f aca="false">1.74+1.03*0+7.51*((K8/100)^1.58)+16.53*L8-31.26*(K8/100)*L8</f>
        <v>4.6384302527275</v>
      </c>
    </row>
    <row r="9" customFormat="false" ht="12.75" hidden="false" customHeight="false" outlineLevel="0" collapsed="false">
      <c r="A9" s="20" t="s">
        <v>26</v>
      </c>
      <c r="B9" s="7" t="n">
        <v>39294</v>
      </c>
      <c r="C9" s="2" t="n">
        <v>17</v>
      </c>
      <c r="D9" s="3" t="n">
        <v>749062.256</v>
      </c>
      <c r="E9" s="3" t="n">
        <v>4222813.098</v>
      </c>
      <c r="F9" s="12" t="n">
        <v>55.6</v>
      </c>
      <c r="G9" s="12" t="n">
        <v>41.3</v>
      </c>
      <c r="H9" s="4" t="n">
        <v>26.3833333333333</v>
      </c>
      <c r="I9" s="5" t="n">
        <f aca="false">+(H9-25)/10</f>
        <v>0.138333333333334</v>
      </c>
      <c r="J9" s="5" t="n">
        <f aca="false">1-0.203462*(I9)+0.038233*(I9)^2-0.005554*(I9)^3</f>
        <v>0.972571351931491</v>
      </c>
      <c r="K9" s="5" t="n">
        <f aca="false">+F9*J9</f>
        <v>54.0749671673909</v>
      </c>
      <c r="L9" s="4" t="n">
        <v>0.057</v>
      </c>
      <c r="M9" s="6" t="n">
        <f aca="false">1.74+1.03*0+7.51*((K9/100)^1.58)+16.53*L9-31.26*(K9/100)*L9</f>
        <v>4.56167292757452</v>
      </c>
    </row>
    <row r="10" customFormat="false" ht="12.75" hidden="false" customHeight="false" outlineLevel="0" collapsed="false">
      <c r="A10" s="20" t="s">
        <v>26</v>
      </c>
      <c r="B10" s="7" t="n">
        <v>39294</v>
      </c>
      <c r="C10" s="2" t="n">
        <v>18</v>
      </c>
      <c r="D10" s="3" t="n">
        <v>749023.884</v>
      </c>
      <c r="E10" s="3" t="n">
        <v>4222867.913</v>
      </c>
      <c r="F10" s="12" t="n">
        <v>52.9</v>
      </c>
      <c r="G10" s="12" t="n">
        <v>46.5</v>
      </c>
      <c r="H10" s="4" t="n">
        <v>26.3833333333333</v>
      </c>
      <c r="I10" s="5" t="n">
        <f aca="false">+(H10-25)/10</f>
        <v>0.138333333333334</v>
      </c>
      <c r="J10" s="5" t="n">
        <f aca="false">1-0.203462*(I10)+0.038233*(I10)^2-0.005554*(I10)^3</f>
        <v>0.972571351931491</v>
      </c>
      <c r="K10" s="5" t="n">
        <f aca="false">+F10*J10</f>
        <v>51.4490245171759</v>
      </c>
      <c r="L10" s="4" t="n">
        <v>0.057</v>
      </c>
      <c r="M10" s="6" t="n">
        <f aca="false">1.74+1.03*0+7.51*((K10/100)^1.58)+16.53*L10-31.26*(K10/100)*L10</f>
        <v>4.39342329395967</v>
      </c>
    </row>
    <row r="11" customFormat="false" ht="12.75" hidden="false" customHeight="false" outlineLevel="0" collapsed="false">
      <c r="A11" s="20" t="s">
        <v>26</v>
      </c>
      <c r="B11" s="7" t="n">
        <v>39294</v>
      </c>
      <c r="C11" s="2" t="n">
        <v>19</v>
      </c>
      <c r="D11" s="3" t="n">
        <v>749065.443</v>
      </c>
      <c r="E11" s="3" t="n">
        <v>4222915.344</v>
      </c>
      <c r="F11" s="8" t="n">
        <v>61.9</v>
      </c>
      <c r="G11" s="8" t="n">
        <v>47.5</v>
      </c>
      <c r="H11" s="4" t="n">
        <v>26.3833333333333</v>
      </c>
      <c r="I11" s="5" t="n">
        <f aca="false">+(H11-25)/10</f>
        <v>0.138333333333334</v>
      </c>
      <c r="J11" s="5" t="n">
        <f aca="false">1-0.203462*(I11)+0.038233*(I11)^2-0.005554*(I11)^3</f>
        <v>0.972571351931491</v>
      </c>
      <c r="K11" s="5" t="n">
        <f aca="false">+F11*J11</f>
        <v>60.2021666845593</v>
      </c>
      <c r="L11" s="4" t="n">
        <v>0.057</v>
      </c>
      <c r="M11" s="6" t="n">
        <f aca="false">1.74+1.03*0+7.51*((K11/100)^1.58)+16.53*L11-31.26*(K11/100)*L11</f>
        <v>4.97794236353092</v>
      </c>
    </row>
    <row r="12" customFormat="false" ht="12.75" hidden="false" customHeight="false" outlineLevel="0" collapsed="false">
      <c r="A12" s="20" t="s">
        <v>26</v>
      </c>
      <c r="B12" s="7" t="n">
        <v>39294</v>
      </c>
      <c r="C12" s="2" t="n">
        <v>20</v>
      </c>
      <c r="D12" s="3" t="n">
        <v>749100.615</v>
      </c>
      <c r="E12" s="3" t="n">
        <v>4222958.472</v>
      </c>
      <c r="F12" s="8" t="n">
        <v>51.4</v>
      </c>
      <c r="G12" s="8" t="n">
        <v>37.7</v>
      </c>
      <c r="H12" s="4" t="n">
        <v>26.3833333333333</v>
      </c>
      <c r="I12" s="5" t="n">
        <f aca="false">+(H12-25)/10</f>
        <v>0.138333333333334</v>
      </c>
      <c r="J12" s="5" t="n">
        <f aca="false">1-0.203462*(I12)+0.038233*(I12)^2-0.005554*(I12)^3</f>
        <v>0.972571351931491</v>
      </c>
      <c r="K12" s="5" t="n">
        <f aca="false">+F12*J12</f>
        <v>49.9901674892786</v>
      </c>
      <c r="L12" s="4" t="n">
        <v>0.057</v>
      </c>
      <c r="M12" s="6" t="n">
        <f aca="false">1.74+1.03*0+7.51*((K12/100)^1.58)+16.53*L12-31.26*(K12/100)*L12</f>
        <v>4.30265374217345</v>
      </c>
    </row>
    <row r="13" customFormat="false" ht="12.75" hidden="false" customHeight="false" outlineLevel="0" collapsed="false">
      <c r="A13" s="20" t="s">
        <v>26</v>
      </c>
      <c r="B13" s="7" t="n">
        <v>39294</v>
      </c>
      <c r="C13" s="2" t="n">
        <v>21</v>
      </c>
      <c r="D13" s="3" t="n">
        <v>749137.417</v>
      </c>
      <c r="E13" s="3" t="n">
        <v>4223006.745</v>
      </c>
      <c r="F13" s="8" t="n">
        <v>43.3</v>
      </c>
      <c r="G13" s="8" t="n">
        <v>34.8</v>
      </c>
      <c r="H13" s="4" t="n">
        <v>26.3833333333333</v>
      </c>
      <c r="I13" s="5" t="n">
        <f aca="false">+(H13-25)/10</f>
        <v>0.138333333333334</v>
      </c>
      <c r="J13" s="5" t="n">
        <f aca="false">1-0.203462*(I13)+0.038233*(I13)^2-0.005554*(I13)^3</f>
        <v>0.972571351931491</v>
      </c>
      <c r="K13" s="5" t="n">
        <f aca="false">+F13*J13</f>
        <v>42.1123395386335</v>
      </c>
      <c r="L13" s="4" t="n">
        <v>0.057</v>
      </c>
      <c r="M13" s="6" t="n">
        <f aca="false">1.74+1.03*0+7.51*((K13/100)^1.58)+16.53*L13-31.26*(K13/100)*L13</f>
        <v>3.84701131061239</v>
      </c>
    </row>
    <row r="14" customFormat="false" ht="12.75" hidden="false" customHeight="false" outlineLevel="0" collapsed="false">
      <c r="A14" s="20" t="s">
        <v>26</v>
      </c>
      <c r="B14" s="7" t="n">
        <v>39294</v>
      </c>
      <c r="C14" s="2" t="n">
        <v>22</v>
      </c>
      <c r="D14" s="3" t="n">
        <v>749181.81</v>
      </c>
      <c r="E14" s="3" t="n">
        <v>4223059.086</v>
      </c>
      <c r="F14" s="8" t="n">
        <v>44.7</v>
      </c>
      <c r="G14" s="8" t="n">
        <v>29.3</v>
      </c>
      <c r="H14" s="4" t="n">
        <v>26.3833333333333</v>
      </c>
      <c r="I14" s="5" t="n">
        <f aca="false">+(H14-25)/10</f>
        <v>0.138333333333334</v>
      </c>
      <c r="J14" s="5" t="n">
        <f aca="false">1-0.203462*(I14)+0.038233*(I14)^2-0.005554*(I14)^3</f>
        <v>0.972571351931491</v>
      </c>
      <c r="K14" s="5" t="n">
        <f aca="false">+F14*J14</f>
        <v>43.4739394313376</v>
      </c>
      <c r="L14" s="4" t="n">
        <v>0.057</v>
      </c>
      <c r="M14" s="6" t="n">
        <f aca="false">1.74+1.03*0+7.51*((K14/100)^1.58)+16.53*L14-31.26*(K14/100)*L14</f>
        <v>3.92150049976154</v>
      </c>
    </row>
    <row r="15" customFormat="false" ht="12.75" hidden="false" customHeight="false" outlineLevel="0" collapsed="false">
      <c r="A15" s="20" t="s">
        <v>26</v>
      </c>
      <c r="B15" s="7" t="n">
        <v>39294</v>
      </c>
      <c r="C15" s="2" t="n">
        <v>23</v>
      </c>
      <c r="D15" s="3" t="n">
        <v>749214.379</v>
      </c>
      <c r="E15" s="3" t="n">
        <v>4223107.21</v>
      </c>
      <c r="F15" s="8" t="n">
        <v>68.5</v>
      </c>
      <c r="G15" s="8" t="n">
        <v>54.2</v>
      </c>
      <c r="H15" s="4" t="n">
        <v>26.3833333333333</v>
      </c>
      <c r="I15" s="5" t="n">
        <f aca="false">+(H15-25)/10</f>
        <v>0.138333333333334</v>
      </c>
      <c r="J15" s="5" t="n">
        <f aca="false">1-0.203462*(I15)+0.038233*(I15)^2-0.005554*(I15)^3</f>
        <v>0.972571351931491</v>
      </c>
      <c r="K15" s="5" t="n">
        <f aca="false">+F15*J15</f>
        <v>66.6211376073071</v>
      </c>
      <c r="L15" s="4" t="n">
        <v>0.057</v>
      </c>
      <c r="M15" s="6" t="n">
        <f aca="false">1.74+1.03*0+7.51*((K15/100)^1.58)+16.53*L15-31.26*(K15/100)*L15</f>
        <v>5.44832468246071</v>
      </c>
    </row>
    <row r="16" customFormat="false" ht="12.75" hidden="false" customHeight="false" outlineLevel="0" collapsed="false">
      <c r="A16" s="20" t="s">
        <v>26</v>
      </c>
      <c r="B16" s="7" t="n">
        <v>39294</v>
      </c>
      <c r="C16" s="2" t="n">
        <v>24</v>
      </c>
      <c r="D16" s="3" t="n">
        <v>749246.277</v>
      </c>
      <c r="E16" s="3" t="n">
        <v>4223134.251</v>
      </c>
      <c r="F16" s="8" t="n">
        <v>38.4</v>
      </c>
      <c r="G16" s="8" t="n">
        <v>33.1</v>
      </c>
      <c r="H16" s="4" t="n">
        <v>26.3833333333333</v>
      </c>
      <c r="I16" s="5" t="n">
        <f aca="false">+(H16-25)/10</f>
        <v>0.138333333333334</v>
      </c>
      <c r="J16" s="5" t="n">
        <f aca="false">1-0.203462*(I16)+0.038233*(I16)^2-0.005554*(I16)^3</f>
        <v>0.972571351931491</v>
      </c>
      <c r="K16" s="5" t="n">
        <f aca="false">+F16*J16</f>
        <v>37.3467399141692</v>
      </c>
      <c r="L16" s="4" t="n">
        <v>0.057</v>
      </c>
      <c r="M16" s="6" t="n">
        <f aca="false">1.74+1.03*0+7.51*((K16/100)^1.58)+16.53*L16-31.26*(K16/100)*L16</f>
        <v>3.60091888579362</v>
      </c>
    </row>
    <row r="17" customFormat="false" ht="12.75" hidden="false" customHeight="false" outlineLevel="0" collapsed="false">
      <c r="A17" s="20" t="s">
        <v>26</v>
      </c>
      <c r="B17" s="7" t="n">
        <v>39294</v>
      </c>
      <c r="C17" s="2" t="n">
        <v>25</v>
      </c>
      <c r="D17" s="3" t="n">
        <v>749276.45</v>
      </c>
      <c r="E17" s="3" t="n">
        <v>4223209.362</v>
      </c>
      <c r="F17" s="8" t="n">
        <v>47.6</v>
      </c>
      <c r="G17" s="8" t="n">
        <v>30.3</v>
      </c>
      <c r="H17" s="4" t="n">
        <v>26.3833333333333</v>
      </c>
      <c r="I17" s="5" t="n">
        <f aca="false">+(H17-25)/10</f>
        <v>0.138333333333334</v>
      </c>
      <c r="J17" s="5" t="n">
        <f aca="false">1-0.203462*(I17)+0.038233*(I17)^2-0.005554*(I17)^3</f>
        <v>0.972571351931491</v>
      </c>
      <c r="K17" s="5" t="n">
        <f aca="false">+F17*J17</f>
        <v>46.294396351939</v>
      </c>
      <c r="L17" s="4" t="n">
        <v>0.057</v>
      </c>
      <c r="M17" s="6" t="n">
        <f aca="false">1.74+1.03*0+7.51*((K17/100)^1.58)+16.53*L17-31.26*(K17/100)*L17</f>
        <v>4.08153237479008</v>
      </c>
    </row>
    <row r="18" customFormat="false" ht="12.75" hidden="false" customHeight="false" outlineLevel="0" collapsed="false">
      <c r="A18" s="20" t="s">
        <v>26</v>
      </c>
      <c r="B18" s="7" t="n">
        <v>39294</v>
      </c>
      <c r="C18" s="2" t="n">
        <v>26</v>
      </c>
      <c r="D18" s="3" t="n">
        <v>749316.531</v>
      </c>
      <c r="E18" s="3" t="n">
        <v>4223244.206</v>
      </c>
      <c r="F18" s="8" t="n">
        <v>26.3</v>
      </c>
      <c r="G18" s="8" t="n">
        <v>13.5</v>
      </c>
      <c r="H18" s="4" t="n">
        <v>26.3833333333333</v>
      </c>
      <c r="I18" s="5" t="n">
        <f aca="false">+(H18-25)/10</f>
        <v>0.138333333333334</v>
      </c>
      <c r="J18" s="5" t="n">
        <f aca="false">1-0.203462*(I18)+0.038233*(I18)^2-0.005554*(I18)^3</f>
        <v>0.972571351931491</v>
      </c>
      <c r="K18" s="5" t="n">
        <f aca="false">+F18*J18</f>
        <v>25.5786265557982</v>
      </c>
      <c r="L18" s="4" t="n">
        <v>0.057</v>
      </c>
      <c r="M18" s="6" t="n">
        <f aca="false">1.74+1.03*0+7.51*((K18/100)^1.58)+16.53*L18-31.26*(K18/100)*L18</f>
        <v>3.09758088666167</v>
      </c>
    </row>
    <row r="19" customFormat="false" ht="12.75" hidden="false" customHeight="false" outlineLevel="0" collapsed="false">
      <c r="A19" s="20" t="s">
        <v>26</v>
      </c>
      <c r="B19" s="7" t="n">
        <v>39294</v>
      </c>
      <c r="C19" s="2" t="n">
        <v>27</v>
      </c>
      <c r="D19" s="3" t="n">
        <v>749319.255</v>
      </c>
      <c r="E19" s="3" t="n">
        <v>4223305.029</v>
      </c>
      <c r="F19" s="8" t="n">
        <v>17.4</v>
      </c>
      <c r="G19" s="8" t="n">
        <v>6.4</v>
      </c>
      <c r="H19" s="4" t="n">
        <v>26.3833333333333</v>
      </c>
      <c r="I19" s="5" t="n">
        <f aca="false">+(H19-25)/10</f>
        <v>0.138333333333334</v>
      </c>
      <c r="J19" s="5" t="n">
        <f aca="false">1-0.203462*(I19)+0.038233*(I19)^2-0.005554*(I19)^3</f>
        <v>0.972571351931491</v>
      </c>
      <c r="K19" s="5" t="n">
        <f aca="false">+F19*J19</f>
        <v>16.9227415236079</v>
      </c>
      <c r="L19" s="4" t="n">
        <v>0.057</v>
      </c>
      <c r="M19" s="6" t="n">
        <f aca="false">1.74+1.03*0+7.51*((K19/100)^1.58)+16.53*L19-31.26*(K19/100)*L19</f>
        <v>2.83422564580376</v>
      </c>
    </row>
    <row r="20" customFormat="false" ht="12.75" hidden="false" customHeight="false" outlineLevel="0" collapsed="false">
      <c r="A20" s="20" t="s">
        <v>26</v>
      </c>
      <c r="B20" s="7" t="n">
        <v>39294</v>
      </c>
      <c r="C20" s="2" t="n">
        <v>28</v>
      </c>
      <c r="D20" s="3" t="n">
        <v>749278.672</v>
      </c>
      <c r="E20" s="3" t="n">
        <v>4223251.826</v>
      </c>
      <c r="F20" s="8" t="n">
        <v>39.4</v>
      </c>
      <c r="G20" s="8" t="n">
        <v>25.5</v>
      </c>
      <c r="H20" s="4" t="n">
        <v>26.3833333333333</v>
      </c>
      <c r="I20" s="5" t="n">
        <f aca="false">+(H20-25)/10</f>
        <v>0.138333333333334</v>
      </c>
      <c r="J20" s="5" t="n">
        <f aca="false">1-0.203462*(I20)+0.038233*(I20)^2-0.005554*(I20)^3</f>
        <v>0.972571351931491</v>
      </c>
      <c r="K20" s="5" t="n">
        <f aca="false">+F20*J20</f>
        <v>38.3193112661007</v>
      </c>
      <c r="L20" s="4" t="n">
        <v>0.057</v>
      </c>
      <c r="M20" s="6" t="n">
        <f aca="false">1.74+1.03*0+7.51*((K20/100)^1.58)+16.53*L20-31.26*(K20/100)*L20</f>
        <v>3.6492615002149</v>
      </c>
    </row>
    <row r="21" customFormat="false" ht="12.75" hidden="false" customHeight="false" outlineLevel="0" collapsed="false">
      <c r="A21" s="20" t="s">
        <v>26</v>
      </c>
      <c r="B21" s="7" t="n">
        <v>39294</v>
      </c>
      <c r="C21" s="2" t="n">
        <v>29</v>
      </c>
      <c r="D21" s="3" t="n">
        <v>749247.863</v>
      </c>
      <c r="E21" s="3" t="n">
        <v>4223209.174</v>
      </c>
      <c r="F21" s="8" t="n">
        <v>38.1</v>
      </c>
      <c r="G21" s="8" t="n">
        <v>23.2</v>
      </c>
      <c r="H21" s="4" t="n">
        <v>26.3833333333333</v>
      </c>
      <c r="I21" s="5" t="n">
        <f aca="false">+(H21-25)/10</f>
        <v>0.138333333333334</v>
      </c>
      <c r="J21" s="5" t="n">
        <f aca="false">1-0.203462*(I21)+0.038233*(I21)^2-0.005554*(I21)^3</f>
        <v>0.972571351931491</v>
      </c>
      <c r="K21" s="5" t="n">
        <f aca="false">+F21*J21</f>
        <v>37.0549685085898</v>
      </c>
      <c r="L21" s="4" t="n">
        <v>0.057</v>
      </c>
      <c r="M21" s="6" t="n">
        <f aca="false">1.74+1.03*0+7.51*((K21/100)^1.58)+16.53*L21-31.26*(K21/100)*L21</f>
        <v>3.58660759676917</v>
      </c>
    </row>
    <row r="22" customFormat="false" ht="12.75" hidden="false" customHeight="false" outlineLevel="0" collapsed="false">
      <c r="A22" s="20" t="s">
        <v>26</v>
      </c>
      <c r="B22" s="7" t="n">
        <v>39294</v>
      </c>
      <c r="C22" s="2" t="n">
        <v>30</v>
      </c>
      <c r="D22" s="3" t="n">
        <v>749209.757</v>
      </c>
      <c r="E22" s="3" t="n">
        <v>4223159.828</v>
      </c>
      <c r="F22" s="8" t="n">
        <v>56.9</v>
      </c>
      <c r="G22" s="8" t="n">
        <v>37.2</v>
      </c>
      <c r="H22" s="4" t="n">
        <v>26.3833333333333</v>
      </c>
      <c r="I22" s="5" t="n">
        <f aca="false">+(H22-25)/10</f>
        <v>0.138333333333334</v>
      </c>
      <c r="J22" s="5" t="n">
        <f aca="false">1-0.203462*(I22)+0.038233*(I22)^2-0.005554*(I22)^3</f>
        <v>0.972571351931491</v>
      </c>
      <c r="K22" s="5" t="n">
        <f aca="false">+F22*J22</f>
        <v>55.3393099249018</v>
      </c>
      <c r="L22" s="4" t="n">
        <v>0.057</v>
      </c>
      <c r="M22" s="6" t="n">
        <f aca="false">1.74+1.03*0+7.51*((K22/100)^1.58)+16.53*L22-31.26*(K22/100)*L22</f>
        <v>4.64488113583147</v>
      </c>
    </row>
    <row r="23" customFormat="false" ht="12.75" hidden="false" customHeight="false" outlineLevel="0" collapsed="false">
      <c r="A23" s="20" t="s">
        <v>26</v>
      </c>
      <c r="B23" s="7" t="n">
        <v>39294</v>
      </c>
      <c r="C23" s="2" t="n">
        <v>31</v>
      </c>
      <c r="D23" s="3" t="n">
        <v>749171.445</v>
      </c>
      <c r="E23" s="3" t="n">
        <v>4223110.941</v>
      </c>
      <c r="F23" s="8" t="n">
        <v>51.4</v>
      </c>
      <c r="G23" s="8" t="n">
        <v>44.8</v>
      </c>
      <c r="H23" s="4" t="n">
        <v>26.3833333333333</v>
      </c>
      <c r="I23" s="5" t="n">
        <f aca="false">+(H23-25)/10</f>
        <v>0.138333333333334</v>
      </c>
      <c r="J23" s="5" t="n">
        <f aca="false">1-0.203462*(I23)+0.038233*(I23)^2-0.005554*(I23)^3</f>
        <v>0.972571351931491</v>
      </c>
      <c r="K23" s="5" t="n">
        <f aca="false">+F23*J23</f>
        <v>49.9901674892786</v>
      </c>
      <c r="L23" s="4" t="n">
        <v>0.057</v>
      </c>
      <c r="M23" s="6" t="n">
        <f aca="false">1.74+1.03*0+7.51*((K23/100)^1.58)+16.53*L23-31.26*(K23/100)*L23</f>
        <v>4.30265374217345</v>
      </c>
    </row>
    <row r="24" customFormat="false" ht="12.75" hidden="false" customHeight="false" outlineLevel="0" collapsed="false">
      <c r="A24" s="20" t="s">
        <v>26</v>
      </c>
      <c r="B24" s="7" t="n">
        <v>39294</v>
      </c>
      <c r="C24" s="2" t="n">
        <v>32</v>
      </c>
      <c r="D24" s="3" t="n">
        <v>749133.914</v>
      </c>
      <c r="E24" s="3" t="n">
        <v>4223062.237</v>
      </c>
      <c r="F24" s="8" t="n">
        <v>39.7</v>
      </c>
      <c r="G24" s="8" t="n">
        <v>31.6</v>
      </c>
      <c r="H24" s="4" t="n">
        <v>26.3833333333333</v>
      </c>
      <c r="I24" s="5" t="n">
        <f aca="false">+(H24-25)/10</f>
        <v>0.138333333333334</v>
      </c>
      <c r="J24" s="5" t="n">
        <f aca="false">1-0.203462*(I24)+0.038233*(I24)^2-0.005554*(I24)^3</f>
        <v>0.972571351931491</v>
      </c>
      <c r="K24" s="5" t="n">
        <f aca="false">+F24*J24</f>
        <v>38.6110826716802</v>
      </c>
      <c r="L24" s="4" t="n">
        <v>0.057</v>
      </c>
      <c r="M24" s="6" t="n">
        <f aca="false">1.74+1.03*0+7.51*((K24/100)^1.58)+16.53*L24-31.26*(K24/100)*L24</f>
        <v>3.66395468023232</v>
      </c>
    </row>
    <row r="25" customFormat="false" ht="12.75" hidden="false" customHeight="false" outlineLevel="0" collapsed="false">
      <c r="A25" s="20" t="s">
        <v>26</v>
      </c>
      <c r="B25" s="7" t="n">
        <v>39294</v>
      </c>
      <c r="C25" s="2" t="n">
        <v>33</v>
      </c>
      <c r="D25" s="3" t="n">
        <v>749094.28</v>
      </c>
      <c r="E25" s="3" t="n">
        <v>4223023.813</v>
      </c>
      <c r="F25" s="8" t="n">
        <v>45.6</v>
      </c>
      <c r="G25" s="8" t="n">
        <v>29.9</v>
      </c>
      <c r="H25" s="4" t="n">
        <v>26.3833333333333</v>
      </c>
      <c r="I25" s="5" t="n">
        <f aca="false">+(H25-25)/10</f>
        <v>0.138333333333334</v>
      </c>
      <c r="J25" s="5" t="n">
        <f aca="false">1-0.203462*(I25)+0.038233*(I25)^2-0.005554*(I25)^3</f>
        <v>0.972571351931491</v>
      </c>
      <c r="K25" s="5" t="n">
        <f aca="false">+F25*J25</f>
        <v>44.349253648076</v>
      </c>
      <c r="L25" s="4" t="n">
        <v>0.057</v>
      </c>
      <c r="M25" s="6" t="n">
        <f aca="false">1.74+1.03*0+7.51*((K25/100)^1.58)+16.53*L25-31.26*(K25/100)*L25</f>
        <v>3.97034392774119</v>
      </c>
    </row>
    <row r="26" customFormat="false" ht="12.75" hidden="false" customHeight="false" outlineLevel="0" collapsed="false">
      <c r="A26" s="20" t="s">
        <v>26</v>
      </c>
      <c r="B26" s="7" t="n">
        <v>39294</v>
      </c>
      <c r="C26" s="2" t="n">
        <v>34</v>
      </c>
      <c r="D26" s="3" t="n">
        <v>749060.542</v>
      </c>
      <c r="E26" s="3" t="n">
        <v>4222981.678</v>
      </c>
      <c r="F26" s="8" t="n">
        <v>50.9</v>
      </c>
      <c r="G26" s="8" t="n">
        <v>37.2</v>
      </c>
      <c r="H26" s="4" t="n">
        <v>26.3833333333333</v>
      </c>
      <c r="I26" s="5" t="n">
        <f aca="false">+(H26-25)/10</f>
        <v>0.138333333333334</v>
      </c>
      <c r="J26" s="5" t="n">
        <f aca="false">1-0.203462*(I26)+0.038233*(I26)^2-0.005554*(I26)^3</f>
        <v>0.972571351931491</v>
      </c>
      <c r="K26" s="5" t="n">
        <f aca="false">+F26*J26</f>
        <v>49.5038818133129</v>
      </c>
      <c r="L26" s="4" t="n">
        <v>0.057</v>
      </c>
      <c r="M26" s="6" t="n">
        <f aca="false">1.74+1.03*0+7.51*((K26/100)^1.58)+16.53*L26-31.26*(K26/100)*L26</f>
        <v>4.27283157115331</v>
      </c>
    </row>
    <row r="27" customFormat="false" ht="12.75" hidden="false" customHeight="false" outlineLevel="0" collapsed="false">
      <c r="A27" s="20" t="s">
        <v>26</v>
      </c>
      <c r="B27" s="7" t="n">
        <v>39294</v>
      </c>
      <c r="C27" s="2" t="n">
        <v>35</v>
      </c>
      <c r="D27" s="3" t="n">
        <v>749031.801</v>
      </c>
      <c r="E27" s="3" t="n">
        <v>4222948.049</v>
      </c>
      <c r="F27" s="8" t="n">
        <v>62.3</v>
      </c>
      <c r="G27" s="8" t="n">
        <v>39.1</v>
      </c>
      <c r="H27" s="4" t="n">
        <v>26.3833333333333</v>
      </c>
      <c r="I27" s="5" t="n">
        <f aca="false">+(H27-25)/10</f>
        <v>0.138333333333334</v>
      </c>
      <c r="J27" s="5" t="n">
        <f aca="false">1-0.203462*(I27)+0.038233*(I27)^2-0.005554*(I27)^3</f>
        <v>0.972571351931491</v>
      </c>
      <c r="K27" s="5" t="n">
        <f aca="false">+F27*J27</f>
        <v>60.5911952253319</v>
      </c>
      <c r="L27" s="4" t="n">
        <v>0.057</v>
      </c>
      <c r="M27" s="6" t="n">
        <f aca="false">1.74+1.03*0+7.51*((K27/100)^1.58)+16.53*L27-31.26*(K27/100)*L27</f>
        <v>5.00546665681111</v>
      </c>
    </row>
    <row r="28" customFormat="false" ht="12.75" hidden="false" customHeight="false" outlineLevel="0" collapsed="false">
      <c r="A28" s="20" t="s">
        <v>26</v>
      </c>
      <c r="B28" s="7" t="n">
        <v>39294</v>
      </c>
      <c r="C28" s="2" t="n">
        <v>36</v>
      </c>
      <c r="D28" s="3" t="n">
        <v>748991.55</v>
      </c>
      <c r="E28" s="3" t="n">
        <v>4222905.985</v>
      </c>
      <c r="F28" s="12" t="n">
        <v>43.4</v>
      </c>
      <c r="G28" s="8" t="n">
        <v>41.5</v>
      </c>
      <c r="H28" s="4" t="n">
        <v>26.3833333333333</v>
      </c>
      <c r="I28" s="5" t="n">
        <f aca="false">+(H28-25)/10</f>
        <v>0.138333333333334</v>
      </c>
      <c r="J28" s="5" t="n">
        <f aca="false">1-0.203462*(I28)+0.038233*(I28)^2-0.005554*(I28)^3</f>
        <v>0.972571351931491</v>
      </c>
      <c r="K28" s="5" t="n">
        <f aca="false">+F28*J28</f>
        <v>42.2095966738267</v>
      </c>
      <c r="L28" s="4" t="n">
        <v>0.057</v>
      </c>
      <c r="M28" s="6" t="n">
        <f aca="false">1.74+1.03*0+7.51*((K28/100)^1.58)+16.53*L28-31.26*(K28/100)*L28</f>
        <v>3.85227141309457</v>
      </c>
    </row>
    <row r="29" customFormat="false" ht="12.75" hidden="false" customHeight="false" outlineLevel="0" collapsed="false">
      <c r="A29" s="20" t="s">
        <v>26</v>
      </c>
      <c r="B29" s="7" t="n">
        <v>39294</v>
      </c>
      <c r="C29" s="2" t="n">
        <v>37</v>
      </c>
      <c r="D29" s="3" t="n">
        <v>748979.145</v>
      </c>
      <c r="E29" s="3" t="n">
        <v>4222972.117</v>
      </c>
      <c r="F29" s="8" t="n">
        <v>37.1</v>
      </c>
      <c r="G29" s="8" t="n">
        <v>17.4</v>
      </c>
      <c r="H29" s="4" t="n">
        <v>26.3833333333333</v>
      </c>
      <c r="I29" s="5" t="n">
        <f aca="false">+(H29-25)/10</f>
        <v>0.138333333333334</v>
      </c>
      <c r="J29" s="5" t="n">
        <f aca="false">1-0.203462*(I29)+0.038233*(I29)^2-0.005554*(I29)^3</f>
        <v>0.972571351931491</v>
      </c>
      <c r="K29" s="5" t="n">
        <f aca="false">+F29*J29</f>
        <v>36.0823971566583</v>
      </c>
      <c r="L29" s="4" t="n">
        <v>0.057</v>
      </c>
      <c r="M29" s="6" t="n">
        <f aca="false">1.74+1.03*0+7.51*((K29/100)^1.58)+16.53*L29-31.26*(K29/100)*L29</f>
        <v>3.53954701456641</v>
      </c>
    </row>
    <row r="30" customFormat="false" ht="12.75" hidden="false" customHeight="false" outlineLevel="0" collapsed="false">
      <c r="A30" s="20" t="s">
        <v>26</v>
      </c>
      <c r="B30" s="7" t="n">
        <v>39294</v>
      </c>
      <c r="C30" s="2" t="n">
        <v>38</v>
      </c>
      <c r="D30" s="3" t="n">
        <v>749016.37</v>
      </c>
      <c r="E30" s="3" t="n">
        <v>4223020.03</v>
      </c>
      <c r="F30" s="8" t="n">
        <v>47.4</v>
      </c>
      <c r="G30" s="8" t="n">
        <v>40.1</v>
      </c>
      <c r="H30" s="4" t="n">
        <v>26.3833333333333</v>
      </c>
      <c r="I30" s="5" t="n">
        <f aca="false">+(H30-25)/10</f>
        <v>0.138333333333334</v>
      </c>
      <c r="J30" s="5" t="n">
        <f aca="false">1-0.203462*(I30)+0.038233*(I30)^2-0.005554*(I30)^3</f>
        <v>0.972571351931491</v>
      </c>
      <c r="K30" s="5" t="n">
        <f aca="false">+F30*J30</f>
        <v>46.0998820815527</v>
      </c>
      <c r="L30" s="4" t="n">
        <v>0.057</v>
      </c>
      <c r="M30" s="6" t="n">
        <f aca="false">1.74+1.03*0+7.51*((K30/100)^1.58)+16.53*L30-31.26*(K30/100)*L30</f>
        <v>4.0702505395007</v>
      </c>
    </row>
    <row r="31" customFormat="false" ht="12.75" hidden="false" customHeight="false" outlineLevel="0" collapsed="false">
      <c r="A31" s="20" t="s">
        <v>26</v>
      </c>
      <c r="B31" s="7" t="n">
        <v>39294</v>
      </c>
      <c r="C31" s="2" t="n">
        <v>39</v>
      </c>
      <c r="D31" s="3" t="n">
        <v>749053.021</v>
      </c>
      <c r="E31" s="3" t="n">
        <v>4223065.094</v>
      </c>
      <c r="F31" s="8" t="n">
        <v>51.8</v>
      </c>
      <c r="G31" s="8" t="n">
        <v>37.6</v>
      </c>
      <c r="H31" s="4" t="n">
        <v>26.3833333333333</v>
      </c>
      <c r="I31" s="5" t="n">
        <f aca="false">+(H31-25)/10</f>
        <v>0.138333333333334</v>
      </c>
      <c r="J31" s="5" t="n">
        <f aca="false">1-0.203462*(I31)+0.038233*(I31)^2-0.005554*(I31)^3</f>
        <v>0.972571351931491</v>
      </c>
      <c r="K31" s="5" t="n">
        <f aca="false">+F31*J31</f>
        <v>50.3791960300512</v>
      </c>
      <c r="L31" s="4" t="n">
        <v>0.057</v>
      </c>
      <c r="M31" s="6" t="n">
        <f aca="false">1.74+1.03*0+7.51*((K31/100)^1.58)+16.53*L31-31.26*(K31/100)*L31</f>
        <v>4.3266683089137</v>
      </c>
    </row>
    <row r="32" customFormat="false" ht="12.75" hidden="false" customHeight="false" outlineLevel="0" collapsed="false">
      <c r="A32" s="20" t="s">
        <v>26</v>
      </c>
      <c r="B32" s="7" t="n">
        <v>39294</v>
      </c>
      <c r="C32" s="2" t="n">
        <v>40</v>
      </c>
      <c r="D32" s="3" t="n">
        <v>749088.3</v>
      </c>
      <c r="E32" s="3" t="n">
        <v>4223113.58</v>
      </c>
      <c r="F32" s="8" t="n">
        <v>46.3</v>
      </c>
      <c r="G32" s="8" t="n">
        <v>31.4</v>
      </c>
      <c r="H32" s="4" t="n">
        <v>26.3833333333333</v>
      </c>
      <c r="I32" s="5" t="n">
        <f aca="false">+(H32-25)/10</f>
        <v>0.138333333333334</v>
      </c>
      <c r="J32" s="5" t="n">
        <f aca="false">1-0.203462*(I32)+0.038233*(I32)^2-0.005554*(I32)^3</f>
        <v>0.972571351931491</v>
      </c>
      <c r="K32" s="5" t="n">
        <f aca="false">+F32*J32</f>
        <v>45.030053594428</v>
      </c>
      <c r="L32" s="4" t="n">
        <v>0.057</v>
      </c>
      <c r="M32" s="6" t="n">
        <f aca="false">1.74+1.03*0+7.51*((K32/100)^1.58)+16.53*L32-31.26*(K32/100)*L32</f>
        <v>4.00884652048197</v>
      </c>
    </row>
    <row r="33" customFormat="false" ht="12.75" hidden="false" customHeight="false" outlineLevel="0" collapsed="false">
      <c r="A33" s="20" t="s">
        <v>26</v>
      </c>
      <c r="B33" s="7" t="n">
        <v>39294</v>
      </c>
      <c r="C33" s="2" t="n">
        <v>41</v>
      </c>
      <c r="D33" s="3" t="n">
        <v>749125.805</v>
      </c>
      <c r="E33" s="3" t="n">
        <v>4223158.344</v>
      </c>
      <c r="F33" s="8" t="n">
        <v>62.5</v>
      </c>
      <c r="G33" s="8" t="n">
        <v>43</v>
      </c>
      <c r="H33" s="4" t="n">
        <v>26.3833333333333</v>
      </c>
      <c r="I33" s="5" t="n">
        <f aca="false">+(H33-25)/10</f>
        <v>0.138333333333334</v>
      </c>
      <c r="J33" s="5" t="n">
        <f aca="false">1-0.203462*(I33)+0.038233*(I33)^2-0.005554*(I33)^3</f>
        <v>0.972571351931491</v>
      </c>
      <c r="K33" s="5" t="n">
        <f aca="false">+F33*J33</f>
        <v>60.7857094957182</v>
      </c>
      <c r="L33" s="4" t="n">
        <v>0.057</v>
      </c>
      <c r="M33" s="6" t="n">
        <f aca="false">1.74+1.03*0+7.51*((K33/100)^1.58)+16.53*L33-31.26*(K33/100)*L33</f>
        <v>5.01927703187059</v>
      </c>
    </row>
    <row r="34" customFormat="false" ht="12.75" hidden="false" customHeight="false" outlineLevel="0" collapsed="false">
      <c r="A34" s="20" t="s">
        <v>26</v>
      </c>
      <c r="B34" s="7" t="n">
        <v>39294</v>
      </c>
      <c r="C34" s="2" t="n">
        <v>42</v>
      </c>
      <c r="D34" s="3" t="n">
        <v>749164.797</v>
      </c>
      <c r="E34" s="3" t="n">
        <v>4223203.034</v>
      </c>
      <c r="F34" s="8" t="n">
        <v>52.5</v>
      </c>
      <c r="G34" s="8" t="n">
        <v>27.6</v>
      </c>
      <c r="H34" s="4" t="n">
        <v>26.3833333333333</v>
      </c>
      <c r="I34" s="5" t="n">
        <f aca="false">+(H34-25)/10</f>
        <v>0.138333333333334</v>
      </c>
      <c r="J34" s="5" t="n">
        <f aca="false">1-0.203462*(I34)+0.038233*(I34)^2-0.005554*(I34)^3</f>
        <v>0.972571351931491</v>
      </c>
      <c r="K34" s="5" t="n">
        <f aca="false">+F34*J34</f>
        <v>51.0599959764033</v>
      </c>
      <c r="L34" s="4" t="n">
        <v>0.057</v>
      </c>
      <c r="M34" s="6" t="n">
        <f aca="false">1.74+1.03*0+7.51*((K34/100)^1.58)+16.53*L34-31.26*(K34/100)*L34</f>
        <v>4.36902779101824</v>
      </c>
    </row>
    <row r="35" customFormat="false" ht="12.75" hidden="false" customHeight="false" outlineLevel="0" collapsed="false">
      <c r="A35" s="20" t="s">
        <v>26</v>
      </c>
      <c r="B35" s="7" t="n">
        <v>39294</v>
      </c>
      <c r="C35" s="2" t="n">
        <v>43</v>
      </c>
      <c r="D35" s="3" t="n">
        <v>749202.883</v>
      </c>
      <c r="E35" s="3" t="n">
        <v>4223250.88</v>
      </c>
      <c r="F35" s="8" t="n">
        <v>89</v>
      </c>
      <c r="G35" s="8" t="n">
        <v>53.7</v>
      </c>
      <c r="H35" s="4" t="n">
        <v>26.3833333333333</v>
      </c>
      <c r="I35" s="5" t="n">
        <f aca="false">+(H35-25)/10</f>
        <v>0.138333333333334</v>
      </c>
      <c r="J35" s="5" t="n">
        <f aca="false">1-0.203462*(I35)+0.038233*(I35)^2-0.005554*(I35)^3</f>
        <v>0.972571351931491</v>
      </c>
      <c r="K35" s="5" t="n">
        <f aca="false">+F35*J35</f>
        <v>86.5588503219027</v>
      </c>
      <c r="L35" s="4" t="n">
        <v>0.057</v>
      </c>
      <c r="M35" s="6" t="n">
        <f aca="false">1.74+1.03*0+7.51*((K35/100)^1.58)+16.53*L35-31.26*(K35/100)*L35</f>
        <v>7.1183849045191</v>
      </c>
    </row>
    <row r="36" customFormat="false" ht="12.75" hidden="false" customHeight="false" outlineLevel="0" collapsed="false">
      <c r="A36" s="20" t="s">
        <v>26</v>
      </c>
      <c r="B36" s="7" t="n">
        <v>39294</v>
      </c>
      <c r="C36" s="2" t="n">
        <v>44</v>
      </c>
      <c r="D36" s="3" t="n">
        <v>749236.802</v>
      </c>
      <c r="E36" s="3" t="n">
        <v>4223299.335</v>
      </c>
      <c r="F36" s="8" t="n">
        <v>58.7</v>
      </c>
      <c r="G36" s="8" t="n">
        <v>56.2</v>
      </c>
      <c r="H36" s="4" t="n">
        <v>26.3833333333333</v>
      </c>
      <c r="I36" s="5" t="n">
        <f aca="false">+(H36-25)/10</f>
        <v>0.138333333333334</v>
      </c>
      <c r="J36" s="5" t="n">
        <f aca="false">1-0.203462*(I36)+0.038233*(I36)^2-0.005554*(I36)^3</f>
        <v>0.972571351931491</v>
      </c>
      <c r="K36" s="5" t="n">
        <f aca="false">+F36*J36</f>
        <v>57.0899383583785</v>
      </c>
      <c r="L36" s="4" t="n">
        <v>0.057</v>
      </c>
      <c r="M36" s="6" t="n">
        <f aca="false">1.74+1.03*0+7.51*((K36/100)^1.58)+16.53*L36-31.26*(K36/100)*L36</f>
        <v>4.76241834487193</v>
      </c>
    </row>
    <row r="37" customFormat="false" ht="12.75" hidden="false" customHeight="false" outlineLevel="0" collapsed="false">
      <c r="A37" s="20" t="s">
        <v>26</v>
      </c>
      <c r="B37" s="7" t="n">
        <v>39294</v>
      </c>
      <c r="C37" s="2" t="n">
        <v>45</v>
      </c>
      <c r="D37" s="3" t="n">
        <v>749275.198</v>
      </c>
      <c r="E37" s="3" t="n">
        <v>4223345.915</v>
      </c>
      <c r="F37" s="8" t="n">
        <v>53.5</v>
      </c>
      <c r="G37" s="8" t="n">
        <v>37.7</v>
      </c>
      <c r="H37" s="4" t="n">
        <v>26.3833333333333</v>
      </c>
      <c r="I37" s="5" t="n">
        <f aca="false">+(H37-25)/10</f>
        <v>0.138333333333334</v>
      </c>
      <c r="J37" s="5" t="n">
        <f aca="false">1-0.203462*(I37)+0.038233*(I37)^2-0.005554*(I37)^3</f>
        <v>0.972571351931491</v>
      </c>
      <c r="K37" s="5" t="n">
        <f aca="false">+F37*J37</f>
        <v>52.0325673283347</v>
      </c>
      <c r="L37" s="4" t="n">
        <v>0.057</v>
      </c>
      <c r="M37" s="6" t="n">
        <f aca="false">1.74+1.03*0+7.51*((K37/100)^1.58)+16.53*L37-31.26*(K37/100)*L37</f>
        <v>4.43027458599769</v>
      </c>
    </row>
    <row r="38" customFormat="false" ht="12.75" hidden="false" customHeight="false" outlineLevel="0" collapsed="false">
      <c r="A38" s="20" t="s">
        <v>26</v>
      </c>
      <c r="B38" s="7" t="n">
        <v>39294</v>
      </c>
      <c r="C38" s="2" t="n">
        <v>46</v>
      </c>
      <c r="D38" s="3" t="n">
        <v>749318.469</v>
      </c>
      <c r="E38" s="3" t="n">
        <v>4223401.65</v>
      </c>
      <c r="F38" s="8" t="n">
        <v>49.4</v>
      </c>
      <c r="G38" s="8" t="n">
        <v>12.4</v>
      </c>
      <c r="H38" s="4" t="n">
        <v>26.3833333333333</v>
      </c>
      <c r="I38" s="5" t="n">
        <f aca="false">+(H38-25)/10</f>
        <v>0.138333333333334</v>
      </c>
      <c r="J38" s="5" t="n">
        <f aca="false">1-0.203462*(I38)+0.038233*(I38)^2-0.005554*(I38)^3</f>
        <v>0.972571351931491</v>
      </c>
      <c r="K38" s="5" t="n">
        <f aca="false">+F38*J38</f>
        <v>48.0450247854156</v>
      </c>
      <c r="L38" s="4" t="n">
        <v>0.057</v>
      </c>
      <c r="M38" s="6" t="n">
        <f aca="false">1.74+1.03*0+7.51*((K38/100)^1.58)+16.53*L38-31.26*(K38/100)*L38</f>
        <v>4.18468064141335</v>
      </c>
    </row>
    <row r="39" customFormat="false" ht="12.75" hidden="false" customHeight="false" outlineLevel="0" collapsed="false">
      <c r="A39" s="20" t="s">
        <v>26</v>
      </c>
      <c r="B39" s="7" t="n">
        <v>39294</v>
      </c>
      <c r="C39" s="2" t="n">
        <v>47</v>
      </c>
      <c r="D39" s="3" t="n">
        <v>749321.746</v>
      </c>
      <c r="E39" s="3" t="n">
        <v>4223468.449</v>
      </c>
      <c r="F39" s="8" t="n">
        <v>20.1</v>
      </c>
      <c r="G39" s="8" t="n">
        <v>6.4</v>
      </c>
      <c r="H39" s="4" t="n">
        <v>26.3833333333333</v>
      </c>
      <c r="I39" s="5" t="n">
        <f aca="false">+(H39-25)/10</f>
        <v>0.138333333333334</v>
      </c>
      <c r="J39" s="5" t="n">
        <f aca="false">1-0.203462*(I39)+0.038233*(I39)^2-0.005554*(I39)^3</f>
        <v>0.972571351931491</v>
      </c>
      <c r="K39" s="5" t="n">
        <f aca="false">+F39*J39</f>
        <v>19.548684173823</v>
      </c>
      <c r="L39" s="4" t="n">
        <v>0.057</v>
      </c>
      <c r="M39" s="6" t="n">
        <f aca="false">1.74+1.03*0+7.51*((K39/100)^1.58)+16.53*L39-31.26*(K39/100)*L39</f>
        <v>2.90353439990899</v>
      </c>
    </row>
    <row r="40" customFormat="false" ht="12.75" hidden="false" customHeight="false" outlineLevel="0" collapsed="false">
      <c r="A40" s="20" t="s">
        <v>26</v>
      </c>
      <c r="B40" s="7" t="n">
        <v>39294</v>
      </c>
      <c r="C40" s="2" t="n">
        <v>48</v>
      </c>
      <c r="D40" s="3" t="n">
        <v>749271.788</v>
      </c>
      <c r="E40" s="3" t="n">
        <v>4223435.77</v>
      </c>
      <c r="F40" s="8" t="n">
        <v>81.3</v>
      </c>
      <c r="G40" s="8" t="n">
        <v>53.6</v>
      </c>
      <c r="H40" s="4" t="n">
        <v>26.3833333333333</v>
      </c>
      <c r="I40" s="5" t="n">
        <f aca="false">+(H40-25)/10</f>
        <v>0.138333333333334</v>
      </c>
      <c r="J40" s="5" t="n">
        <f aca="false">1-0.203462*(I40)+0.038233*(I40)^2-0.005554*(I40)^3</f>
        <v>0.972571351931491</v>
      </c>
      <c r="K40" s="5" t="n">
        <f aca="false">+F40*J40</f>
        <v>79.0700509120302</v>
      </c>
      <c r="L40" s="4" t="n">
        <v>0.057</v>
      </c>
      <c r="M40" s="6" t="n">
        <f aca="false">1.74+1.03*0+7.51*((K40/100)^1.58)+16.53*L40-31.26*(K40/100)*L40</f>
        <v>6.45534212542487</v>
      </c>
    </row>
    <row r="41" customFormat="false" ht="12.75" hidden="false" customHeight="false" outlineLevel="0" collapsed="false">
      <c r="A41" s="20" t="s">
        <v>26</v>
      </c>
      <c r="B41" s="7" t="n">
        <v>39294</v>
      </c>
      <c r="C41" s="2" t="n">
        <v>49</v>
      </c>
      <c r="D41" s="3" t="n">
        <v>749230.329</v>
      </c>
      <c r="E41" s="3" t="n">
        <v>4223393.854</v>
      </c>
      <c r="F41" s="8" t="n">
        <v>95.2</v>
      </c>
      <c r="G41" s="8" t="n">
        <v>74.2</v>
      </c>
      <c r="H41" s="4" t="n">
        <v>26.3833333333333</v>
      </c>
      <c r="I41" s="5" t="n">
        <f aca="false">+(H41-25)/10</f>
        <v>0.138333333333334</v>
      </c>
      <c r="J41" s="5" t="n">
        <f aca="false">1-0.203462*(I41)+0.038233*(I41)^2-0.005554*(I41)^3</f>
        <v>0.972571351931491</v>
      </c>
      <c r="K41" s="5" t="n">
        <f aca="false">+F41*J41</f>
        <v>92.5887927038779</v>
      </c>
      <c r="L41" s="4" t="n">
        <v>0.057</v>
      </c>
      <c r="M41" s="6" t="n">
        <f aca="false">1.74+1.03*0+7.51*((K41/100)^1.58)+16.53*L41-31.26*(K41/100)*L41</f>
        <v>7.68214728163317</v>
      </c>
    </row>
    <row r="42" customFormat="false" ht="12.75" hidden="false" customHeight="false" outlineLevel="0" collapsed="false">
      <c r="A42" s="20" t="s">
        <v>26</v>
      </c>
      <c r="B42" s="7" t="n">
        <v>39294</v>
      </c>
      <c r="C42" s="2" t="n">
        <v>50</v>
      </c>
      <c r="D42" s="3" t="n">
        <v>749155.258</v>
      </c>
      <c r="E42" s="3" t="n">
        <v>4223294.423</v>
      </c>
      <c r="F42" s="8" t="n">
        <v>92.5</v>
      </c>
      <c r="G42" s="8" t="n">
        <v>77.3</v>
      </c>
      <c r="H42" s="4" t="n">
        <v>26.3833333333333</v>
      </c>
      <c r="I42" s="5" t="n">
        <f aca="false">+(H42-25)/10</f>
        <v>0.138333333333334</v>
      </c>
      <c r="J42" s="5" t="n">
        <f aca="false">1-0.203462*(I42)+0.038233*(I42)^2-0.005554*(I42)^3</f>
        <v>0.972571351931491</v>
      </c>
      <c r="K42" s="5" t="n">
        <f aca="false">+F42*J42</f>
        <v>89.9628500536629</v>
      </c>
      <c r="L42" s="4" t="n">
        <v>0.057</v>
      </c>
      <c r="M42" s="6" t="n">
        <f aca="false">1.74+1.03*0+7.51*((K42/100)^1.58)+16.53*L42-31.26*(K42/100)*L42</f>
        <v>7.43341816683327</v>
      </c>
    </row>
    <row r="43" customFormat="false" ht="12.75" hidden="false" customHeight="false" outlineLevel="0" collapsed="false">
      <c r="A43" s="20" t="s">
        <v>26</v>
      </c>
      <c r="B43" s="7" t="n">
        <v>39294</v>
      </c>
      <c r="C43" s="2" t="n">
        <v>51</v>
      </c>
      <c r="D43" s="3" t="n">
        <v>749159.789</v>
      </c>
      <c r="E43" s="3" t="n">
        <v>4223295.149</v>
      </c>
      <c r="F43" s="8" t="n">
        <v>123.7</v>
      </c>
      <c r="G43" s="8" t="n">
        <v>74.1</v>
      </c>
      <c r="H43" s="4" t="n">
        <v>26.3833333333333</v>
      </c>
      <c r="I43" s="5" t="n">
        <f aca="false">+(H43-25)/10</f>
        <v>0.138333333333334</v>
      </c>
      <c r="J43" s="5" t="n">
        <f aca="false">1-0.203462*(I43)+0.038233*(I43)^2-0.005554*(I43)^3</f>
        <v>0.972571351931491</v>
      </c>
      <c r="K43" s="5" t="n">
        <f aca="false">+F43*J43</f>
        <v>120.307076233925</v>
      </c>
      <c r="L43" s="4" t="n">
        <v>0.057</v>
      </c>
      <c r="M43" s="6" t="n">
        <f aca="false">1.74+1.03*0+7.51*((K43/100)^1.58)+16.53*L43-31.26*(K43/100)*L43</f>
        <v>10.5962848411972</v>
      </c>
    </row>
    <row r="44" customFormat="false" ht="12.75" hidden="false" customHeight="false" outlineLevel="0" collapsed="false">
      <c r="A44" s="20" t="s">
        <v>26</v>
      </c>
      <c r="B44" s="7" t="n">
        <v>39294</v>
      </c>
      <c r="C44" s="2" t="n">
        <v>52</v>
      </c>
      <c r="D44" s="3" t="n">
        <v>749133.48</v>
      </c>
      <c r="E44" s="3" t="n">
        <v>4223255.215</v>
      </c>
      <c r="F44" s="8" t="n">
        <v>25.4</v>
      </c>
      <c r="G44" s="8" t="n">
        <v>24.4</v>
      </c>
      <c r="H44" s="4" t="n">
        <v>26.3833333333333</v>
      </c>
      <c r="I44" s="5" t="n">
        <f aca="false">+(H44-25)/10</f>
        <v>0.138333333333334</v>
      </c>
      <c r="J44" s="5" t="n">
        <f aca="false">1-0.203462*(I44)+0.038233*(I44)^2-0.005554*(I44)^3</f>
        <v>0.972571351931491</v>
      </c>
      <c r="K44" s="5" t="n">
        <f aca="false">+F44*J44</f>
        <v>24.7033123390599</v>
      </c>
      <c r="L44" s="4" t="n">
        <v>0.057</v>
      </c>
      <c r="M44" s="6" t="n">
        <f aca="false">1.74+1.03*0+7.51*((K44/100)^1.58)+16.53*L44-31.26*(K44/100)*L44</f>
        <v>3.06654614143446</v>
      </c>
    </row>
    <row r="45" customFormat="false" ht="12.75" hidden="false" customHeight="false" outlineLevel="0" collapsed="false">
      <c r="A45" s="20" t="s">
        <v>26</v>
      </c>
      <c r="B45" s="7" t="n">
        <v>39294</v>
      </c>
      <c r="C45" s="2" t="n">
        <v>55</v>
      </c>
      <c r="D45" s="3" t="n">
        <v>749096.184</v>
      </c>
      <c r="E45" s="3" t="n">
        <v>4223203.92</v>
      </c>
      <c r="F45" s="8" t="n">
        <v>52.8</v>
      </c>
      <c r="G45" s="8" t="n">
        <v>27.5</v>
      </c>
      <c r="H45" s="4" t="n">
        <v>26.3833333333333</v>
      </c>
      <c r="I45" s="5" t="n">
        <f aca="false">+(H45-25)/10</f>
        <v>0.138333333333334</v>
      </c>
      <c r="J45" s="5" t="n">
        <f aca="false">1-0.203462*(I45)+0.038233*(I45)^2-0.005554*(I45)^3</f>
        <v>0.972571351931491</v>
      </c>
      <c r="K45" s="5" t="n">
        <f aca="false">+F45*J45</f>
        <v>51.3517673819827</v>
      </c>
      <c r="L45" s="4" t="n">
        <v>0.057</v>
      </c>
      <c r="M45" s="6" t="n">
        <f aca="false">1.74+1.03*0+7.51*((K45/100)^1.58)+16.53*L45-31.26*(K45/100)*L45</f>
        <v>4.38731149244473</v>
      </c>
    </row>
    <row r="46" customFormat="false" ht="12.75" hidden="false" customHeight="false" outlineLevel="0" collapsed="false">
      <c r="A46" s="20" t="s">
        <v>26</v>
      </c>
      <c r="B46" s="7" t="n">
        <v>39294</v>
      </c>
      <c r="C46" s="2" t="n">
        <v>56</v>
      </c>
      <c r="D46" s="3" t="n">
        <v>749056.97</v>
      </c>
      <c r="E46" s="3" t="n">
        <v>4223154.447</v>
      </c>
      <c r="F46" s="8" t="n">
        <v>57.5</v>
      </c>
      <c r="G46" s="8" t="n">
        <v>31</v>
      </c>
      <c r="H46" s="4" t="n">
        <v>26.3833333333333</v>
      </c>
      <c r="I46" s="5" t="n">
        <f aca="false">+(H46-25)/10</f>
        <v>0.138333333333334</v>
      </c>
      <c r="J46" s="5" t="n">
        <f aca="false">1-0.203462*(I46)+0.038233*(I46)^2-0.005554*(I46)^3</f>
        <v>0.972571351931491</v>
      </c>
      <c r="K46" s="5" t="n">
        <f aca="false">+F46*J46</f>
        <v>55.9228527360607</v>
      </c>
      <c r="L46" s="4" t="n">
        <v>0.057</v>
      </c>
      <c r="M46" s="6" t="n">
        <f aca="false">1.74+1.03*0+7.51*((K46/100)^1.58)+16.53*L46-31.26*(K46/100)*L46</f>
        <v>4.68376149188032</v>
      </c>
    </row>
    <row r="47" customFormat="false" ht="12.75" hidden="false" customHeight="false" outlineLevel="0" collapsed="false">
      <c r="A47" s="20" t="s">
        <v>26</v>
      </c>
      <c r="B47" s="7" t="n">
        <v>39294</v>
      </c>
      <c r="C47" s="2" t="n">
        <v>57</v>
      </c>
      <c r="D47" s="3" t="n">
        <v>749018.436</v>
      </c>
      <c r="E47" s="3" t="n">
        <v>4223111.337</v>
      </c>
      <c r="F47" s="8" t="n">
        <v>65.3</v>
      </c>
      <c r="G47" s="8" t="n">
        <v>38.1</v>
      </c>
      <c r="H47" s="4" t="n">
        <v>26.3833333333333</v>
      </c>
      <c r="I47" s="5" t="n">
        <f aca="false">+(H47-25)/10</f>
        <v>0.138333333333334</v>
      </c>
      <c r="J47" s="5" t="n">
        <f aca="false">1-0.203462*(I47)+0.038233*(I47)^2-0.005554*(I47)^3</f>
        <v>0.972571351931491</v>
      </c>
      <c r="K47" s="5" t="n">
        <f aca="false">+F47*J47</f>
        <v>63.5089092811263</v>
      </c>
      <c r="L47" s="4" t="n">
        <v>0.057</v>
      </c>
      <c r="M47" s="6" t="n">
        <f aca="false">1.74+1.03*0+7.51*((K47/100)^1.58)+16.53*L47-31.26*(K47/100)*L47</f>
        <v>5.21597289150679</v>
      </c>
    </row>
    <row r="48" customFormat="false" ht="12.75" hidden="false" customHeight="false" outlineLevel="0" collapsed="false">
      <c r="A48" s="20" t="s">
        <v>26</v>
      </c>
      <c r="B48" s="7" t="n">
        <v>39294</v>
      </c>
      <c r="C48" s="2" t="n">
        <v>58</v>
      </c>
      <c r="D48" s="3" t="n">
        <v>748980.703</v>
      </c>
      <c r="E48" s="3" t="n">
        <v>4223065.365</v>
      </c>
      <c r="F48" s="8" t="n">
        <v>64.1</v>
      </c>
      <c r="G48" s="8" t="n">
        <v>45</v>
      </c>
      <c r="H48" s="4" t="n">
        <v>26.3833333333333</v>
      </c>
      <c r="I48" s="5" t="n">
        <f aca="false">+(H48-25)/10</f>
        <v>0.138333333333334</v>
      </c>
      <c r="J48" s="5" t="n">
        <f aca="false">1-0.203462*(I48)+0.038233*(I48)^2-0.005554*(I48)^3</f>
        <v>0.972571351931491</v>
      </c>
      <c r="K48" s="5" t="n">
        <f aca="false">+F48*J48</f>
        <v>62.3418236588085</v>
      </c>
      <c r="L48" s="4" t="n">
        <v>0.057</v>
      </c>
      <c r="M48" s="6" t="n">
        <f aca="false">1.74+1.03*0+7.51*((K48/100)^1.58)+16.53*L48-31.26*(K48/100)*L48</f>
        <v>5.13091184600914</v>
      </c>
    </row>
    <row r="49" customFormat="false" ht="12.75" hidden="false" customHeight="false" outlineLevel="0" collapsed="false">
      <c r="A49" s="20" t="s">
        <v>26</v>
      </c>
      <c r="B49" s="7" t="n">
        <v>39294</v>
      </c>
      <c r="C49" s="2" t="n">
        <v>59</v>
      </c>
      <c r="D49" s="3" t="n">
        <v>748949.082</v>
      </c>
      <c r="E49" s="3" t="n">
        <v>4223025.139</v>
      </c>
      <c r="F49" s="8" t="n">
        <v>53.6</v>
      </c>
      <c r="G49" s="8" t="n">
        <v>27.6</v>
      </c>
      <c r="H49" s="4" t="n">
        <v>26.3833333333333</v>
      </c>
      <c r="I49" s="5" t="n">
        <f aca="false">+(H49-25)/10</f>
        <v>0.138333333333334</v>
      </c>
      <c r="J49" s="5" t="n">
        <f aca="false">1-0.203462*(I49)+0.038233*(I49)^2-0.005554*(I49)^3</f>
        <v>0.972571351931491</v>
      </c>
      <c r="K49" s="5" t="n">
        <f aca="false">+F49*J49</f>
        <v>52.1298244635279</v>
      </c>
      <c r="L49" s="4" t="n">
        <v>0.057</v>
      </c>
      <c r="M49" s="6" t="n">
        <f aca="false">1.74+1.03*0+7.51*((K49/100)^1.58)+16.53*L49-31.26*(K49/100)*L49</f>
        <v>4.43644648523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3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0" t="s">
        <v>27</v>
      </c>
      <c r="B2" s="7" t="n">
        <v>39276</v>
      </c>
      <c r="C2" s="2" t="n">
        <v>198</v>
      </c>
      <c r="D2" s="3" t="n">
        <v>747906.201</v>
      </c>
      <c r="E2" s="3" t="n">
        <v>4216739.731</v>
      </c>
      <c r="F2" s="8" t="n">
        <v>65.2</v>
      </c>
      <c r="G2" s="22" t="n">
        <v>53.5</v>
      </c>
      <c r="H2" s="4" t="n">
        <v>22.35</v>
      </c>
      <c r="I2" s="5" t="n">
        <f aca="false">+(H2-25)/10</f>
        <v>-0.265</v>
      </c>
      <c r="J2" s="5" t="n">
        <f aca="false">1-0.203462*(I2)+0.038233*(I2)^2-0.005554*(I2)^3</f>
        <v>1.05670570028225</v>
      </c>
      <c r="K2" s="5" t="n">
        <f aca="false">+F2*J2</f>
        <v>68.8972116584027</v>
      </c>
      <c r="L2" s="4" t="n">
        <v>0.2157</v>
      </c>
      <c r="M2" s="6" t="n">
        <f aca="false">1.74+1.03*0+7.51*((K2/100)^1.58)+16.53*L2-31.26*(K2/100)*L2</f>
        <v>4.82861201080059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</row>
    <row r="3" customFormat="false" ht="12.75" hidden="false" customHeight="false" outlineLevel="0" collapsed="false">
      <c r="A3" s="20" t="s">
        <v>27</v>
      </c>
      <c r="B3" s="7" t="n">
        <v>39276</v>
      </c>
      <c r="C3" s="2" t="n">
        <v>199</v>
      </c>
      <c r="D3" s="3" t="n">
        <v>747899.902</v>
      </c>
      <c r="E3" s="3" t="n">
        <v>4216766.766</v>
      </c>
      <c r="F3" s="12" t="n">
        <v>107.3</v>
      </c>
      <c r="G3" s="22" t="n">
        <v>76.1</v>
      </c>
      <c r="H3" s="4" t="n">
        <v>22.35</v>
      </c>
      <c r="I3" s="5" t="n">
        <f aca="false">+(H3-25)/10</f>
        <v>-0.265</v>
      </c>
      <c r="J3" s="5" t="n">
        <f aca="false">1-0.203462*(I3)+0.038233*(I3)^2-0.005554*(I3)^3</f>
        <v>1.05670570028225</v>
      </c>
      <c r="K3" s="5" t="n">
        <f aca="false">+F3*J3</f>
        <v>113.384521640285</v>
      </c>
      <c r="L3" s="4" t="n">
        <v>0.2157</v>
      </c>
      <c r="M3" s="6" t="n">
        <f aca="false">1.74+1.03*0+7.51*((K3/100)^1.58)+16.53*L3-31.26*(K3/100)*L3</f>
        <v>6.81897230949543</v>
      </c>
      <c r="O3" s="13" t="n">
        <f aca="false">AVERAGE(M:M)</f>
        <v>6.76375959231228</v>
      </c>
      <c r="P3" s="14" t="n">
        <f aca="false">MAX(M:M)</f>
        <v>11.9856167211151</v>
      </c>
      <c r="Q3" s="14" t="n">
        <f aca="false">MIN(M:M)</f>
        <v>4.47023199187433</v>
      </c>
      <c r="R3" s="15" t="n">
        <f aca="false">VAR(M:M)</f>
        <v>4.32815572491357</v>
      </c>
      <c r="S3" s="16" t="n">
        <f aca="false">STDEV(M:M)</f>
        <v>2.08042200644811</v>
      </c>
    </row>
    <row r="4" customFormat="false" ht="12.75" hidden="false" customHeight="false" outlineLevel="0" collapsed="false">
      <c r="A4" s="20" t="s">
        <v>27</v>
      </c>
      <c r="B4" s="7" t="n">
        <v>39276</v>
      </c>
      <c r="C4" s="2" t="n">
        <v>200</v>
      </c>
      <c r="D4" s="3" t="n">
        <v>747893.684</v>
      </c>
      <c r="E4" s="3" t="n">
        <v>4216842.622</v>
      </c>
      <c r="F4" s="12" t="n">
        <v>122.9</v>
      </c>
      <c r="G4" s="22" t="n">
        <v>92.3</v>
      </c>
      <c r="H4" s="4" t="n">
        <v>22.35</v>
      </c>
      <c r="I4" s="5" t="n">
        <f aca="false">+(H4-25)/10</f>
        <v>-0.265</v>
      </c>
      <c r="J4" s="5" t="n">
        <f aca="false">1-0.203462*(I4)+0.038233*(I4)^2-0.005554*(I4)^3</f>
        <v>1.05670570028225</v>
      </c>
      <c r="K4" s="5" t="n">
        <f aca="false">+F4*J4</f>
        <v>129.869130564689</v>
      </c>
      <c r="L4" s="4" t="n">
        <v>0.2157</v>
      </c>
      <c r="M4" s="6" t="n">
        <f aca="false">1.74+1.03*0+7.51*((K4/100)^1.58)+16.53*L4-31.26*(K4/100)*L4</f>
        <v>7.89829611845003</v>
      </c>
    </row>
    <row r="5" customFormat="false" ht="12.75" hidden="false" customHeight="false" outlineLevel="0" collapsed="false">
      <c r="A5" s="20" t="s">
        <v>27</v>
      </c>
      <c r="B5" s="7" t="n">
        <v>39276</v>
      </c>
      <c r="C5" s="2" t="n">
        <v>201</v>
      </c>
      <c r="D5" s="3" t="n">
        <v>747901.395</v>
      </c>
      <c r="E5" s="3" t="n">
        <v>4216903.241</v>
      </c>
      <c r="F5" s="12" t="n">
        <v>72</v>
      </c>
      <c r="G5" s="22" t="n">
        <v>56.4</v>
      </c>
      <c r="H5" s="4" t="n">
        <v>22.35</v>
      </c>
      <c r="I5" s="5" t="n">
        <f aca="false">+(H5-25)/10</f>
        <v>-0.265</v>
      </c>
      <c r="J5" s="5" t="n">
        <f aca="false">1-0.203462*(I5)+0.038233*(I5)^2-0.005554*(I5)^3</f>
        <v>1.05670570028225</v>
      </c>
      <c r="K5" s="5" t="n">
        <f aca="false">+F5*J5</f>
        <v>76.082810420322</v>
      </c>
      <c r="L5" s="4" t="n">
        <v>0.2157</v>
      </c>
      <c r="M5" s="6" t="n">
        <f aca="false">1.74+1.03*0+7.51*((K5/100)^1.58)+16.53*L5-31.26*(K5/100)*L5</f>
        <v>5.05152381866527</v>
      </c>
    </row>
    <row r="6" customFormat="false" ht="12.75" hidden="false" customHeight="false" outlineLevel="0" collapsed="false">
      <c r="A6" s="20" t="s">
        <v>27</v>
      </c>
      <c r="B6" s="7" t="n">
        <v>39276</v>
      </c>
      <c r="C6" s="2" t="n">
        <v>202</v>
      </c>
      <c r="D6" s="3" t="n">
        <v>747900.751</v>
      </c>
      <c r="E6" s="3" t="n">
        <v>4216958.485</v>
      </c>
      <c r="F6" s="12" t="n">
        <v>57.6</v>
      </c>
      <c r="G6" s="22" t="n">
        <v>42</v>
      </c>
      <c r="H6" s="4" t="n">
        <v>22.35</v>
      </c>
      <c r="I6" s="5" t="n">
        <f aca="false">+(H6-25)/10</f>
        <v>-0.265</v>
      </c>
      <c r="J6" s="5" t="n">
        <f aca="false">1-0.203462*(I6)+0.038233*(I6)^2-0.005554*(I6)^3</f>
        <v>1.05670570028225</v>
      </c>
      <c r="K6" s="5" t="n">
        <f aca="false">+F6*J6</f>
        <v>60.8662483362576</v>
      </c>
      <c r="L6" s="4" t="n">
        <v>0.2157</v>
      </c>
      <c r="M6" s="6" t="n">
        <f aca="false">1.74+1.03*0+7.51*((K6/100)^1.58)+16.53*L6-31.26*(K6/100)*L6</f>
        <v>4.62876417954473</v>
      </c>
      <c r="O6" s="17" t="n">
        <f aca="false">COUNT(M:M)</f>
        <v>71</v>
      </c>
    </row>
    <row r="7" customFormat="false" ht="12.75" hidden="false" customHeight="false" outlineLevel="0" collapsed="false">
      <c r="A7" s="20" t="s">
        <v>27</v>
      </c>
      <c r="B7" s="7" t="n">
        <v>39276</v>
      </c>
      <c r="C7" s="2" t="n">
        <v>203</v>
      </c>
      <c r="D7" s="3" t="n">
        <v>747897.298</v>
      </c>
      <c r="E7" s="3" t="n">
        <v>4217013.428</v>
      </c>
      <c r="F7" s="12" t="n">
        <v>94.7</v>
      </c>
      <c r="G7" s="22" t="n">
        <v>65</v>
      </c>
      <c r="H7" s="4" t="n">
        <v>22.35</v>
      </c>
      <c r="I7" s="5" t="n">
        <f aca="false">+(H7-25)/10</f>
        <v>-0.265</v>
      </c>
      <c r="J7" s="5" t="n">
        <f aca="false">1-0.203462*(I7)+0.038233*(I7)^2-0.005554*(I7)^3</f>
        <v>1.05670570028225</v>
      </c>
      <c r="K7" s="5" t="n">
        <f aca="false">+F7*J7</f>
        <v>100.070029816729</v>
      </c>
      <c r="L7" s="4" t="n">
        <v>0.2157</v>
      </c>
      <c r="M7" s="6" t="n">
        <f aca="false">1.74+1.03*0+7.51*((K7/100)^1.58)+16.53*L7-31.26*(K7/100)*L7</f>
        <v>6.0763283275179</v>
      </c>
    </row>
    <row r="8" customFormat="false" ht="12.75" hidden="false" customHeight="false" outlineLevel="0" collapsed="false">
      <c r="A8" s="20" t="s">
        <v>27</v>
      </c>
      <c r="B8" s="7" t="n">
        <v>39276</v>
      </c>
      <c r="C8" s="2" t="n">
        <v>204</v>
      </c>
      <c r="D8" s="3" t="n">
        <v>747896.96</v>
      </c>
      <c r="E8" s="3" t="n">
        <v>4217071.213</v>
      </c>
      <c r="F8" s="12" t="n">
        <v>74.5</v>
      </c>
      <c r="G8" s="22" t="n">
        <v>55.6</v>
      </c>
      <c r="H8" s="4" t="n">
        <v>22.35</v>
      </c>
      <c r="I8" s="5" t="n">
        <f aca="false">+(H8-25)/10</f>
        <v>-0.265</v>
      </c>
      <c r="J8" s="5" t="n">
        <f aca="false">1-0.203462*(I8)+0.038233*(I8)^2-0.005554*(I8)^3</f>
        <v>1.05670570028225</v>
      </c>
      <c r="K8" s="5" t="n">
        <f aca="false">+F8*J8</f>
        <v>78.7245746710276</v>
      </c>
      <c r="L8" s="4" t="n">
        <v>0.2157</v>
      </c>
      <c r="M8" s="6" t="n">
        <f aca="false">1.74+1.03*0+7.51*((K8/100)^1.58)+16.53*L8-31.26*(K8/100)*L8</f>
        <v>5.14358445026045</v>
      </c>
    </row>
    <row r="9" customFormat="false" ht="12.75" hidden="false" customHeight="false" outlineLevel="0" collapsed="false">
      <c r="A9" s="20" t="s">
        <v>27</v>
      </c>
      <c r="B9" s="7" t="n">
        <v>39276</v>
      </c>
      <c r="C9" s="2" t="n">
        <v>205</v>
      </c>
      <c r="D9" s="3" t="n">
        <v>747894.371</v>
      </c>
      <c r="E9" s="3" t="n">
        <v>4217105.95</v>
      </c>
      <c r="F9" s="12" t="n">
        <v>57.7</v>
      </c>
      <c r="G9" s="22" t="n">
        <v>46.9</v>
      </c>
      <c r="H9" s="4" t="n">
        <v>22.35</v>
      </c>
      <c r="I9" s="5" t="n">
        <f aca="false">+(H9-25)/10</f>
        <v>-0.265</v>
      </c>
      <c r="J9" s="5" t="n">
        <f aca="false">1-0.203462*(I9)+0.038233*(I9)^2-0.005554*(I9)^3</f>
        <v>1.05670570028225</v>
      </c>
      <c r="K9" s="5" t="n">
        <f aca="false">+F9*J9</f>
        <v>60.9719189062858</v>
      </c>
      <c r="L9" s="4" t="n">
        <v>0.2157</v>
      </c>
      <c r="M9" s="6" t="n">
        <f aca="false">1.74+1.03*0+7.51*((K9/100)^1.58)+16.53*L9-31.26*(K9/100)*L9</f>
        <v>4.63104510913079</v>
      </c>
    </row>
    <row r="10" customFormat="false" ht="12.75" hidden="false" customHeight="false" outlineLevel="0" collapsed="false">
      <c r="A10" s="20" t="s">
        <v>27</v>
      </c>
      <c r="B10" s="7" t="n">
        <v>39276</v>
      </c>
      <c r="C10" s="2" t="n">
        <v>206</v>
      </c>
      <c r="D10" s="3" t="n">
        <v>747842.687</v>
      </c>
      <c r="E10" s="3" t="n">
        <v>4217098.483</v>
      </c>
      <c r="F10" s="12" t="n">
        <v>87.6</v>
      </c>
      <c r="G10" s="22" t="n">
        <v>58.8</v>
      </c>
      <c r="H10" s="4" t="n">
        <v>22.35</v>
      </c>
      <c r="I10" s="5" t="n">
        <f aca="false">+(H10-25)/10</f>
        <v>-0.265</v>
      </c>
      <c r="J10" s="5" t="n">
        <f aca="false">1-0.203462*(I10)+0.038233*(I10)^2-0.005554*(I10)^3</f>
        <v>1.05670570028225</v>
      </c>
      <c r="K10" s="5" t="n">
        <f aca="false">+F10*J10</f>
        <v>92.5674193447251</v>
      </c>
      <c r="L10" s="4" t="n">
        <v>0.2157</v>
      </c>
      <c r="M10" s="6" t="n">
        <f aca="false">1.74+1.03*0+7.51*((K10/100)^1.58)+16.53*L10-31.26*(K10/100)*L10</f>
        <v>5.71117943478346</v>
      </c>
      <c r="O10" s="18" t="s">
        <v>19</v>
      </c>
    </row>
    <row r="11" customFormat="false" ht="12.75" hidden="false" customHeight="false" outlineLevel="0" collapsed="false">
      <c r="A11" s="20" t="s">
        <v>27</v>
      </c>
      <c r="B11" s="7" t="n">
        <v>39276</v>
      </c>
      <c r="C11" s="2" t="n">
        <v>207</v>
      </c>
      <c r="D11" s="3" t="n">
        <v>747840.195</v>
      </c>
      <c r="E11" s="3" t="n">
        <v>4217042.707</v>
      </c>
      <c r="F11" s="8" t="n">
        <v>70.3</v>
      </c>
      <c r="G11" s="22" t="n">
        <v>48.5</v>
      </c>
      <c r="H11" s="4" t="n">
        <v>22.35</v>
      </c>
      <c r="I11" s="5" t="n">
        <f aca="false">+(H11-25)/10</f>
        <v>-0.265</v>
      </c>
      <c r="J11" s="5" t="n">
        <f aca="false">1-0.203462*(I11)+0.038233*(I11)^2-0.005554*(I11)^3</f>
        <v>1.05670570028225</v>
      </c>
      <c r="K11" s="5" t="n">
        <f aca="false">+F11*J11</f>
        <v>74.2864107298422</v>
      </c>
      <c r="L11" s="4" t="n">
        <v>0.2157</v>
      </c>
      <c r="M11" s="6" t="n">
        <f aca="false">1.74+1.03*0+7.51*((K11/100)^1.58)+16.53*L11-31.26*(K11/100)*L11</f>
        <v>4.99199518249779</v>
      </c>
      <c r="O11" s="19" t="n">
        <v>39604</v>
      </c>
    </row>
    <row r="12" customFormat="false" ht="12.75" hidden="false" customHeight="false" outlineLevel="0" collapsed="false">
      <c r="A12" s="20" t="s">
        <v>27</v>
      </c>
      <c r="B12" s="7" t="n">
        <v>39276</v>
      </c>
      <c r="C12" s="2" t="n">
        <v>208</v>
      </c>
      <c r="D12" s="3" t="n">
        <v>747844.048</v>
      </c>
      <c r="E12" s="3" t="n">
        <v>4216982.849</v>
      </c>
      <c r="F12" s="8" t="n">
        <v>69.6</v>
      </c>
      <c r="G12" s="22" t="n">
        <v>52.1</v>
      </c>
      <c r="H12" s="4" t="n">
        <v>22.35</v>
      </c>
      <c r="I12" s="5" t="n">
        <f aca="false">+(H12-25)/10</f>
        <v>-0.265</v>
      </c>
      <c r="J12" s="5" t="n">
        <f aca="false">1-0.203462*(I12)+0.038233*(I12)^2-0.005554*(I12)^3</f>
        <v>1.05670570028225</v>
      </c>
      <c r="K12" s="5" t="n">
        <f aca="false">+F12*J12</f>
        <v>73.5467167396446</v>
      </c>
      <c r="L12" s="4" t="n">
        <v>0.2157</v>
      </c>
      <c r="M12" s="6" t="n">
        <f aca="false">1.74+1.03*0+7.51*((K12/100)^1.58)+16.53*L12-31.26*(K12/100)*L12</f>
        <v>4.96821330935561</v>
      </c>
      <c r="O12" s="19" t="n">
        <v>39649</v>
      </c>
    </row>
    <row r="13" customFormat="false" ht="12.75" hidden="false" customHeight="false" outlineLevel="0" collapsed="false">
      <c r="A13" s="20" t="s">
        <v>27</v>
      </c>
      <c r="B13" s="7" t="n">
        <v>39276</v>
      </c>
      <c r="C13" s="2" t="n">
        <v>209</v>
      </c>
      <c r="D13" s="3" t="n">
        <v>747840.571</v>
      </c>
      <c r="E13" s="3" t="n">
        <v>4216939.148</v>
      </c>
      <c r="F13" s="8" t="n">
        <v>79.6</v>
      </c>
      <c r="G13" s="22" t="n">
        <v>56.8</v>
      </c>
      <c r="H13" s="4" t="n">
        <v>22.35</v>
      </c>
      <c r="I13" s="5" t="n">
        <f aca="false">+(H13-25)/10</f>
        <v>-0.265</v>
      </c>
      <c r="J13" s="5" t="n">
        <f aca="false">1-0.203462*(I13)+0.038233*(I13)^2-0.005554*(I13)^3</f>
        <v>1.05670570028225</v>
      </c>
      <c r="K13" s="5" t="n">
        <f aca="false">+F13*J13</f>
        <v>84.1137737424671</v>
      </c>
      <c r="L13" s="4" t="n">
        <v>0.2157</v>
      </c>
      <c r="M13" s="6" t="n">
        <f aca="false">1.74+1.03*0+7.51*((K13/100)^1.58)+16.53*L13-31.26*(K13/100)*L13</f>
        <v>5.3477777113258</v>
      </c>
      <c r="O13" s="19" t="n">
        <v>39711</v>
      </c>
    </row>
    <row r="14" customFormat="false" ht="12.75" hidden="false" customHeight="false" outlineLevel="0" collapsed="false">
      <c r="A14" s="20" t="s">
        <v>27</v>
      </c>
      <c r="B14" s="7" t="n">
        <v>39276</v>
      </c>
      <c r="C14" s="2" t="n">
        <v>210</v>
      </c>
      <c r="D14" s="3" t="n">
        <v>747846.826</v>
      </c>
      <c r="E14" s="3" t="n">
        <v>4216876.57</v>
      </c>
      <c r="F14" s="8" t="n">
        <v>83.8</v>
      </c>
      <c r="G14" s="22" t="n">
        <v>65.2</v>
      </c>
      <c r="H14" s="4" t="n">
        <v>22.35</v>
      </c>
      <c r="I14" s="5" t="n">
        <f aca="false">+(H14-25)/10</f>
        <v>-0.265</v>
      </c>
      <c r="J14" s="5" t="n">
        <f aca="false">1-0.203462*(I14)+0.038233*(I14)^2-0.005554*(I14)^3</f>
        <v>1.05670570028225</v>
      </c>
      <c r="K14" s="5" t="n">
        <f aca="false">+F14*J14</f>
        <v>88.5519376836525</v>
      </c>
      <c r="L14" s="4" t="n">
        <v>0.2157</v>
      </c>
      <c r="M14" s="6" t="n">
        <f aca="false">1.74+1.03*0+7.51*((K14/100)^1.58)+16.53*L14-31.26*(K14/100)*L14</f>
        <v>5.53210480308077</v>
      </c>
    </row>
    <row r="15" customFormat="false" ht="12.75" hidden="false" customHeight="false" outlineLevel="0" collapsed="false">
      <c r="A15" s="20" t="s">
        <v>27</v>
      </c>
      <c r="B15" s="7" t="n">
        <v>39276</v>
      </c>
      <c r="C15" s="2" t="n">
        <v>211</v>
      </c>
      <c r="D15" s="3" t="n">
        <v>747850.567</v>
      </c>
      <c r="E15" s="3" t="n">
        <v>4216824.243</v>
      </c>
      <c r="F15" s="8" t="n">
        <v>102</v>
      </c>
      <c r="G15" s="22" t="n">
        <v>77.4</v>
      </c>
      <c r="H15" s="4" t="n">
        <v>22.35</v>
      </c>
      <c r="I15" s="5" t="n">
        <f aca="false">+(H15-25)/10</f>
        <v>-0.265</v>
      </c>
      <c r="J15" s="5" t="n">
        <f aca="false">1-0.203462*(I15)+0.038233*(I15)^2-0.005554*(I15)^3</f>
        <v>1.05670570028225</v>
      </c>
      <c r="K15" s="5" t="n">
        <f aca="false">+F15*J15</f>
        <v>107.78398142879</v>
      </c>
      <c r="L15" s="4" t="n">
        <v>0.2157</v>
      </c>
      <c r="M15" s="6" t="n">
        <f aca="false">1.74+1.03*0+7.51*((K15/100)^1.58)+16.53*L15-31.26*(K15/100)*L15</f>
        <v>6.49214225328475</v>
      </c>
    </row>
    <row r="16" customFormat="false" ht="12.75" hidden="false" customHeight="false" outlineLevel="0" collapsed="false">
      <c r="A16" s="20" t="s">
        <v>27</v>
      </c>
      <c r="B16" s="7" t="n">
        <v>39276</v>
      </c>
      <c r="C16" s="2" t="n">
        <v>212</v>
      </c>
      <c r="D16" s="3" t="n">
        <v>747846.729</v>
      </c>
      <c r="E16" s="3" t="n">
        <v>4216782.737</v>
      </c>
      <c r="F16" s="8" t="n">
        <v>149.8</v>
      </c>
      <c r="G16" s="22" t="n">
        <v>102.1</v>
      </c>
      <c r="H16" s="4" t="n">
        <v>22.35</v>
      </c>
      <c r="I16" s="5" t="n">
        <f aca="false">+(H16-25)/10</f>
        <v>-0.265</v>
      </c>
      <c r="J16" s="5" t="n">
        <f aca="false">1-0.203462*(I16)+0.038233*(I16)^2-0.005554*(I16)^3</f>
        <v>1.05670570028225</v>
      </c>
      <c r="K16" s="5" t="n">
        <f aca="false">+F16*J16</f>
        <v>158.294513902281</v>
      </c>
      <c r="L16" s="4" t="n">
        <v>0.2157</v>
      </c>
      <c r="M16" s="6" t="n">
        <f aca="false">1.74+1.03*0+7.51*((K16/100)^1.58)+16.53*L16-31.26*(K16/100)*L16</f>
        <v>10.1486468853512</v>
      </c>
    </row>
    <row r="17" customFormat="false" ht="12.75" hidden="false" customHeight="false" outlineLevel="0" collapsed="false">
      <c r="A17" s="20" t="s">
        <v>27</v>
      </c>
      <c r="B17" s="7" t="n">
        <v>39276</v>
      </c>
      <c r="C17" s="2" t="n">
        <v>213</v>
      </c>
      <c r="D17" s="3" t="n">
        <v>747852.328</v>
      </c>
      <c r="E17" s="3" t="n">
        <v>4216733.25</v>
      </c>
      <c r="F17" s="8" t="n">
        <v>59.7</v>
      </c>
      <c r="G17" s="22" t="n">
        <v>61.4</v>
      </c>
      <c r="H17" s="4" t="n">
        <v>22.35</v>
      </c>
      <c r="I17" s="5" t="n">
        <f aca="false">+(H17-25)/10</f>
        <v>-0.265</v>
      </c>
      <c r="J17" s="5" t="n">
        <f aca="false">1-0.203462*(I17)+0.038233*(I17)^2-0.005554*(I17)^3</f>
        <v>1.05670570028225</v>
      </c>
      <c r="K17" s="5" t="n">
        <f aca="false">+F17*J17</f>
        <v>63.0853303068503</v>
      </c>
      <c r="L17" s="4" t="n">
        <v>0.2157</v>
      </c>
      <c r="M17" s="6" t="n">
        <f aca="false">1.74+1.03*0+7.51*((K17/100)^1.58)+16.53*L17-31.26*(K17/100)*L17</f>
        <v>4.67864119645794</v>
      </c>
    </row>
    <row r="18" customFormat="false" ht="12.75" hidden="false" customHeight="false" outlineLevel="0" collapsed="false">
      <c r="A18" s="20" t="s">
        <v>27</v>
      </c>
      <c r="B18" s="7" t="n">
        <v>39276</v>
      </c>
      <c r="C18" s="2" t="n">
        <v>214</v>
      </c>
      <c r="D18" s="3" t="n">
        <v>747790.771</v>
      </c>
      <c r="E18" s="3" t="n">
        <v>4216732.737</v>
      </c>
      <c r="F18" s="8" t="n">
        <v>109.9</v>
      </c>
      <c r="G18" s="22" t="n">
        <v>83.3</v>
      </c>
      <c r="H18" s="4" t="n">
        <v>22.35</v>
      </c>
      <c r="I18" s="5" t="n">
        <f aca="false">+(H18-25)/10</f>
        <v>-0.265</v>
      </c>
      <c r="J18" s="5" t="n">
        <f aca="false">1-0.203462*(I18)+0.038233*(I18)^2-0.005554*(I18)^3</f>
        <v>1.05670570028225</v>
      </c>
      <c r="K18" s="5" t="n">
        <f aca="false">+F18*J18</f>
        <v>116.131956461019</v>
      </c>
      <c r="L18" s="4" t="n">
        <v>0.2157</v>
      </c>
      <c r="M18" s="6" t="n">
        <f aca="false">1.74+1.03*0+7.51*((K18/100)^1.58)+16.53*L18-31.26*(K18/100)*L18</f>
        <v>6.9868178141277</v>
      </c>
    </row>
    <row r="19" customFormat="false" ht="12.75" hidden="false" customHeight="false" outlineLevel="0" collapsed="false">
      <c r="A19" s="20" t="s">
        <v>27</v>
      </c>
      <c r="B19" s="7" t="n">
        <v>39276</v>
      </c>
      <c r="C19" s="2" t="n">
        <v>215</v>
      </c>
      <c r="D19" s="3" t="n">
        <v>747790.946</v>
      </c>
      <c r="E19" s="3" t="n">
        <v>4216783.126</v>
      </c>
      <c r="F19" s="8" t="n">
        <v>92.1</v>
      </c>
      <c r="G19" s="22" t="n">
        <v>64.9</v>
      </c>
      <c r="H19" s="4" t="n">
        <v>22.35</v>
      </c>
      <c r="I19" s="5" t="n">
        <f aca="false">+(H19-25)/10</f>
        <v>-0.265</v>
      </c>
      <c r="J19" s="5" t="n">
        <f aca="false">1-0.203462*(I19)+0.038233*(I19)^2-0.005554*(I19)^3</f>
        <v>1.05670570028225</v>
      </c>
      <c r="K19" s="5" t="n">
        <f aca="false">+F19*J19</f>
        <v>97.3225949959952</v>
      </c>
      <c r="L19" s="4" t="n">
        <v>0.2157</v>
      </c>
      <c r="M19" s="6" t="n">
        <f aca="false">1.74+1.03*0+7.51*((K19/100)^1.58)+16.53*L19-31.26*(K19/100)*L19</f>
        <v>5.93805113378485</v>
      </c>
    </row>
    <row r="20" customFormat="false" ht="12.75" hidden="false" customHeight="false" outlineLevel="0" collapsed="false">
      <c r="A20" s="20" t="s">
        <v>27</v>
      </c>
      <c r="B20" s="7" t="n">
        <v>39276</v>
      </c>
      <c r="C20" s="2" t="n">
        <v>216</v>
      </c>
      <c r="D20" s="3" t="n">
        <v>747790.038</v>
      </c>
      <c r="E20" s="3" t="n">
        <v>4216832.579</v>
      </c>
      <c r="F20" s="8" t="n">
        <v>85.9</v>
      </c>
      <c r="G20" s="8" t="n">
        <v>66.9</v>
      </c>
      <c r="H20" s="4" t="n">
        <v>22.35</v>
      </c>
      <c r="I20" s="5" t="n">
        <f aca="false">+(H20-25)/10</f>
        <v>-0.265</v>
      </c>
      <c r="J20" s="5" t="n">
        <f aca="false">1-0.203462*(I20)+0.038233*(I20)^2-0.005554*(I20)^3</f>
        <v>1.05670570028225</v>
      </c>
      <c r="K20" s="5" t="n">
        <f aca="false">+F20*J20</f>
        <v>90.7710196542453</v>
      </c>
      <c r="L20" s="4" t="n">
        <v>0.2157</v>
      </c>
      <c r="M20" s="6" t="n">
        <f aca="false">1.74+1.03*0+7.51*((K20/100)^1.58)+16.53*L20-31.26*(K20/100)*L20</f>
        <v>5.62963745690002</v>
      </c>
    </row>
    <row r="21" customFormat="false" ht="12.75" hidden="false" customHeight="false" outlineLevel="0" collapsed="false">
      <c r="A21" s="20" t="s">
        <v>27</v>
      </c>
      <c r="B21" s="7" t="n">
        <v>39276</v>
      </c>
      <c r="C21" s="2" t="n">
        <v>217</v>
      </c>
      <c r="D21" s="3" t="n">
        <v>747785.502</v>
      </c>
      <c r="E21" s="3" t="n">
        <v>4216883.429</v>
      </c>
      <c r="F21" s="8" t="n">
        <v>60.3</v>
      </c>
      <c r="G21" s="8" t="n">
        <v>46.2</v>
      </c>
      <c r="H21" s="4" t="n">
        <v>22.35</v>
      </c>
      <c r="I21" s="5" t="n">
        <f aca="false">+(H21-25)/10</f>
        <v>-0.265</v>
      </c>
      <c r="J21" s="5" t="n">
        <f aca="false">1-0.203462*(I21)+0.038233*(I21)^2-0.005554*(I21)^3</f>
        <v>1.05670570028225</v>
      </c>
      <c r="K21" s="5" t="n">
        <f aca="false">+F21*J21</f>
        <v>63.7193537270197</v>
      </c>
      <c r="L21" s="4" t="n">
        <v>0.2157</v>
      </c>
      <c r="M21" s="6" t="n">
        <f aca="false">1.74+1.03*0+7.51*((K21/100)^1.58)+16.53*L21-31.26*(K21/100)*L21</f>
        <v>4.69364981729414</v>
      </c>
    </row>
    <row r="22" customFormat="false" ht="12.75" hidden="false" customHeight="false" outlineLevel="0" collapsed="false">
      <c r="A22" s="20" t="s">
        <v>27</v>
      </c>
      <c r="B22" s="7" t="n">
        <v>39276</v>
      </c>
      <c r="C22" s="2" t="n">
        <v>218</v>
      </c>
      <c r="D22" s="3" t="n">
        <v>747789.304</v>
      </c>
      <c r="E22" s="3" t="n">
        <v>4216946.974</v>
      </c>
      <c r="F22" s="8" t="n">
        <v>84.2</v>
      </c>
      <c r="G22" s="8" t="n">
        <v>57.6</v>
      </c>
      <c r="H22" s="4" t="n">
        <v>22.35</v>
      </c>
      <c r="I22" s="5" t="n">
        <f aca="false">+(H22-25)/10</f>
        <v>-0.265</v>
      </c>
      <c r="J22" s="5" t="n">
        <f aca="false">1-0.203462*(I22)+0.038233*(I22)^2-0.005554*(I22)^3</f>
        <v>1.05670570028225</v>
      </c>
      <c r="K22" s="5" t="n">
        <f aca="false">+F22*J22</f>
        <v>88.9746199637655</v>
      </c>
      <c r="L22" s="4" t="n">
        <v>0.2157</v>
      </c>
      <c r="M22" s="6" t="n">
        <f aca="false">1.74+1.03*0+7.51*((K22/100)^1.58)+16.53*L22-31.26*(K22/100)*L22</f>
        <v>5.55040861724126</v>
      </c>
    </row>
    <row r="23" customFormat="false" ht="12.75" hidden="false" customHeight="false" outlineLevel="0" collapsed="false">
      <c r="A23" s="20" t="s">
        <v>27</v>
      </c>
      <c r="B23" s="7" t="n">
        <v>39276</v>
      </c>
      <c r="C23" s="2" t="n">
        <v>219</v>
      </c>
      <c r="D23" s="3" t="n">
        <v>747785.066</v>
      </c>
      <c r="E23" s="3" t="n">
        <v>4216999.165</v>
      </c>
      <c r="F23" s="8" t="n">
        <v>99.9</v>
      </c>
      <c r="G23" s="8" t="n">
        <v>70.5</v>
      </c>
      <c r="H23" s="4" t="n">
        <v>22.35</v>
      </c>
      <c r="I23" s="5" t="n">
        <f aca="false">+(H23-25)/10</f>
        <v>-0.265</v>
      </c>
      <c r="J23" s="5" t="n">
        <f aca="false">1-0.203462*(I23)+0.038233*(I23)^2-0.005554*(I23)^3</f>
        <v>1.05670570028225</v>
      </c>
      <c r="K23" s="5" t="n">
        <f aca="false">+F23*J23</f>
        <v>105.564899458197</v>
      </c>
      <c r="L23" s="4" t="n">
        <v>0.2157</v>
      </c>
      <c r="M23" s="6" t="n">
        <f aca="false">1.74+1.03*0+7.51*((K23/100)^1.58)+16.53*L23-31.26*(K23/100)*L23</f>
        <v>6.36840475509831</v>
      </c>
    </row>
    <row r="24" customFormat="false" ht="12.75" hidden="false" customHeight="false" outlineLevel="0" collapsed="false">
      <c r="A24" s="20" t="s">
        <v>27</v>
      </c>
      <c r="B24" s="7" t="n">
        <v>39276</v>
      </c>
      <c r="C24" s="2" t="n">
        <v>220</v>
      </c>
      <c r="D24" s="3" t="n">
        <v>747783.939</v>
      </c>
      <c r="E24" s="3" t="n">
        <v>4217051.684</v>
      </c>
      <c r="F24" s="8" t="n">
        <v>77.5</v>
      </c>
      <c r="G24" s="8" t="n">
        <v>56.8</v>
      </c>
      <c r="H24" s="4" t="n">
        <v>22.35</v>
      </c>
      <c r="I24" s="5" t="n">
        <f aca="false">+(H24-25)/10</f>
        <v>-0.265</v>
      </c>
      <c r="J24" s="5" t="n">
        <f aca="false">1-0.203462*(I24)+0.038233*(I24)^2-0.005554*(I24)^3</f>
        <v>1.05670570028225</v>
      </c>
      <c r="K24" s="5" t="n">
        <f aca="false">+F24*J24</f>
        <v>81.8946917718744</v>
      </c>
      <c r="L24" s="4" t="n">
        <v>0.2157</v>
      </c>
      <c r="M24" s="6" t="n">
        <f aca="false">1.74+1.03*0+7.51*((K24/100)^1.58)+16.53*L24-31.26*(K24/100)*L24</f>
        <v>5.26106114890771</v>
      </c>
    </row>
    <row r="25" customFormat="false" ht="12.75" hidden="false" customHeight="false" outlineLevel="0" collapsed="false">
      <c r="A25" s="20" t="s">
        <v>27</v>
      </c>
      <c r="B25" s="7" t="n">
        <v>39276</v>
      </c>
      <c r="C25" s="2" t="n">
        <v>221</v>
      </c>
      <c r="D25" s="3" t="n">
        <v>747780.958</v>
      </c>
      <c r="E25" s="3" t="n">
        <v>4217095.739</v>
      </c>
      <c r="F25" s="8" t="n">
        <v>73.7</v>
      </c>
      <c r="G25" s="8" t="n">
        <v>56.6</v>
      </c>
      <c r="H25" s="4" t="n">
        <v>22.35</v>
      </c>
      <c r="I25" s="5" t="n">
        <f aca="false">+(H25-25)/10</f>
        <v>-0.265</v>
      </c>
      <c r="J25" s="5" t="n">
        <f aca="false">1-0.203462*(I25)+0.038233*(I25)^2-0.005554*(I25)^3</f>
        <v>1.05670570028225</v>
      </c>
      <c r="K25" s="5" t="n">
        <f aca="false">+F25*J25</f>
        <v>77.8792101108018</v>
      </c>
      <c r="L25" s="4" t="n">
        <v>0.2157</v>
      </c>
      <c r="M25" s="6" t="n">
        <f aca="false">1.74+1.03*0+7.51*((K25/100)^1.58)+16.53*L25-31.26*(K25/100)*L25</f>
        <v>5.11354362070556</v>
      </c>
    </row>
    <row r="26" customFormat="false" ht="12.75" hidden="false" customHeight="false" outlineLevel="0" collapsed="false">
      <c r="A26" s="20" t="s">
        <v>27</v>
      </c>
      <c r="B26" s="7" t="n">
        <v>39276</v>
      </c>
      <c r="C26" s="2" t="n">
        <v>222</v>
      </c>
      <c r="D26" s="3" t="n">
        <v>747730.4</v>
      </c>
      <c r="E26" s="3" t="n">
        <v>4217097.451</v>
      </c>
      <c r="F26" s="8" t="n">
        <v>87.3</v>
      </c>
      <c r="G26" s="8" t="n">
        <v>66.2</v>
      </c>
      <c r="H26" s="4" t="n">
        <v>22.35</v>
      </c>
      <c r="I26" s="5" t="n">
        <f aca="false">+(H26-25)/10</f>
        <v>-0.265</v>
      </c>
      <c r="J26" s="5" t="n">
        <f aca="false">1-0.203462*(I26)+0.038233*(I26)^2-0.005554*(I26)^3</f>
        <v>1.05670570028225</v>
      </c>
      <c r="K26" s="5" t="n">
        <f aca="false">+F26*J26</f>
        <v>92.2504076346404</v>
      </c>
      <c r="L26" s="4" t="n">
        <v>0.2157</v>
      </c>
      <c r="M26" s="6" t="n">
        <f aca="false">1.74+1.03*0+7.51*((K26/100)^1.58)+16.53*L26-31.26*(K26/100)*L26</f>
        <v>5.69662243565612</v>
      </c>
    </row>
    <row r="27" customFormat="false" ht="12.75" hidden="false" customHeight="false" outlineLevel="0" collapsed="false">
      <c r="A27" s="20" t="s">
        <v>27</v>
      </c>
      <c r="B27" s="7" t="n">
        <v>39276</v>
      </c>
      <c r="C27" s="2" t="n">
        <v>223</v>
      </c>
      <c r="D27" s="3" t="n">
        <v>747728.037</v>
      </c>
      <c r="E27" s="3" t="n">
        <v>4217046.855</v>
      </c>
      <c r="F27" s="8" t="n">
        <v>104.9</v>
      </c>
      <c r="G27" s="8" t="n">
        <v>74.2</v>
      </c>
      <c r="H27" s="4" t="n">
        <v>22.35</v>
      </c>
      <c r="I27" s="5" t="n">
        <f aca="false">+(H27-25)/10</f>
        <v>-0.265</v>
      </c>
      <c r="J27" s="5" t="n">
        <f aca="false">1-0.203462*(I27)+0.038233*(I27)^2-0.005554*(I27)^3</f>
        <v>1.05670570028225</v>
      </c>
      <c r="K27" s="5" t="n">
        <f aca="false">+F27*J27</f>
        <v>110.848427959608</v>
      </c>
      <c r="L27" s="4" t="n">
        <v>0.2157</v>
      </c>
      <c r="M27" s="6" t="n">
        <f aca="false">1.74+1.03*0+7.51*((K27/100)^1.58)+16.53*L27-31.26*(K27/100)*L27</f>
        <v>6.66841090407903</v>
      </c>
    </row>
    <row r="28" customFormat="false" ht="12.75" hidden="false" customHeight="false" outlineLevel="0" collapsed="false">
      <c r="A28" s="20" t="s">
        <v>27</v>
      </c>
      <c r="B28" s="7" t="n">
        <v>39276</v>
      </c>
      <c r="C28" s="2" t="n">
        <v>224</v>
      </c>
      <c r="D28" s="3" t="n">
        <v>747725.883</v>
      </c>
      <c r="E28" s="3" t="n">
        <v>4216995.941</v>
      </c>
      <c r="F28" s="8" t="n">
        <v>116</v>
      </c>
      <c r="G28" s="8" t="n">
        <v>85.8</v>
      </c>
      <c r="H28" s="4" t="n">
        <v>22.35</v>
      </c>
      <c r="I28" s="5" t="n">
        <f aca="false">+(H28-25)/10</f>
        <v>-0.265</v>
      </c>
      <c r="J28" s="5" t="n">
        <f aca="false">1-0.203462*(I28)+0.038233*(I28)^2-0.005554*(I28)^3</f>
        <v>1.05670570028225</v>
      </c>
      <c r="K28" s="5" t="n">
        <f aca="false">+F28*J28</f>
        <v>122.577861232741</v>
      </c>
      <c r="L28" s="4" t="n">
        <v>0.2157</v>
      </c>
      <c r="M28" s="6" t="n">
        <f aca="false">1.74+1.03*0+7.51*((K28/100)^1.58)+16.53*L28-31.26*(K28/100)*L28</f>
        <v>7.39967613403291</v>
      </c>
    </row>
    <row r="29" customFormat="false" ht="12.75" hidden="false" customHeight="false" outlineLevel="0" collapsed="false">
      <c r="A29" s="20" t="s">
        <v>27</v>
      </c>
      <c r="B29" s="7" t="n">
        <v>39276</v>
      </c>
      <c r="C29" s="2" t="n">
        <v>225</v>
      </c>
      <c r="D29" s="3" t="n">
        <v>747730.978</v>
      </c>
      <c r="E29" s="3" t="n">
        <v>4216930.562</v>
      </c>
      <c r="F29" s="8" t="n">
        <v>106.2</v>
      </c>
      <c r="G29" s="8" t="n">
        <v>74.8</v>
      </c>
      <c r="H29" s="4" t="n">
        <v>22.35</v>
      </c>
      <c r="I29" s="5" t="n">
        <f aca="false">+(H29-25)/10</f>
        <v>-0.265</v>
      </c>
      <c r="J29" s="5" t="n">
        <f aca="false">1-0.203462*(I29)+0.038233*(I29)^2-0.005554*(I29)^3</f>
        <v>1.05670570028225</v>
      </c>
      <c r="K29" s="5" t="n">
        <f aca="false">+F29*J29</f>
        <v>112.222145369975</v>
      </c>
      <c r="L29" s="4" t="n">
        <v>0.2157</v>
      </c>
      <c r="M29" s="6" t="n">
        <f aca="false">1.74+1.03*0+7.51*((K29/100)^1.58)+16.53*L29-31.26*(K29/100)*L29</f>
        <v>6.74944136994912</v>
      </c>
    </row>
    <row r="30" customFormat="false" ht="12.75" hidden="false" customHeight="false" outlineLevel="0" collapsed="false">
      <c r="A30" s="20" t="s">
        <v>27</v>
      </c>
      <c r="B30" s="7" t="n">
        <v>39276</v>
      </c>
      <c r="C30" s="2" t="n">
        <v>228</v>
      </c>
      <c r="D30" s="3" t="n">
        <v>747733.179</v>
      </c>
      <c r="E30" s="3" t="n">
        <v>4216841.25</v>
      </c>
      <c r="F30" s="8" t="n">
        <v>126.6</v>
      </c>
      <c r="G30" s="8" t="n">
        <v>85.5</v>
      </c>
      <c r="H30" s="4" t="n">
        <v>22.35</v>
      </c>
      <c r="I30" s="5" t="n">
        <f aca="false">+(H30-25)/10</f>
        <v>-0.265</v>
      </c>
      <c r="J30" s="5" t="n">
        <f aca="false">1-0.203462*(I30)+0.038233*(I30)^2-0.005554*(I30)^3</f>
        <v>1.05670570028225</v>
      </c>
      <c r="K30" s="5" t="n">
        <f aca="false">+F30*J30</f>
        <v>133.778941655733</v>
      </c>
      <c r="L30" s="4" t="n">
        <v>0.2157</v>
      </c>
      <c r="M30" s="6" t="n">
        <f aca="false">1.74+1.03*0+7.51*((K30/100)^1.58)+16.53*L30-31.26*(K30/100)*L30</f>
        <v>8.17922614687665</v>
      </c>
    </row>
    <row r="31" customFormat="false" ht="12.75" hidden="false" customHeight="false" outlineLevel="0" collapsed="false">
      <c r="A31" s="20" t="s">
        <v>27</v>
      </c>
      <c r="B31" s="7" t="n">
        <v>39276</v>
      </c>
      <c r="C31" s="2" t="n">
        <v>229</v>
      </c>
      <c r="D31" s="3" t="n">
        <v>747733.749</v>
      </c>
      <c r="E31" s="3" t="n">
        <v>4216793.454</v>
      </c>
      <c r="F31" s="8" t="n">
        <v>156.4</v>
      </c>
      <c r="G31" s="8" t="n">
        <v>106.3</v>
      </c>
      <c r="H31" s="4" t="n">
        <v>22.35</v>
      </c>
      <c r="I31" s="5" t="n">
        <f aca="false">+(H31-25)/10</f>
        <v>-0.265</v>
      </c>
      <c r="J31" s="5" t="n">
        <f aca="false">1-0.203462*(I31)+0.038233*(I31)^2-0.005554*(I31)^3</f>
        <v>1.05670570028225</v>
      </c>
      <c r="K31" s="5" t="n">
        <f aca="false">+F31*J31</f>
        <v>165.268771524144</v>
      </c>
      <c r="L31" s="4" t="n">
        <v>0.2157</v>
      </c>
      <c r="M31" s="6" t="n">
        <f aca="false">1.74+1.03*0+7.51*((K31/100)^1.58)+16.53*L31-31.26*(K31/100)*L31</f>
        <v>10.7722580614522</v>
      </c>
    </row>
    <row r="32" customFormat="false" ht="12.75" hidden="false" customHeight="false" outlineLevel="0" collapsed="false">
      <c r="A32" s="20" t="s">
        <v>27</v>
      </c>
      <c r="B32" s="7" t="n">
        <v>39276</v>
      </c>
      <c r="C32" s="2" t="n">
        <v>230</v>
      </c>
      <c r="D32" s="3" t="n">
        <v>747734.075</v>
      </c>
      <c r="E32" s="3" t="n">
        <v>4216732.139</v>
      </c>
      <c r="F32" s="8" t="n">
        <v>82.8</v>
      </c>
      <c r="G32" s="8" t="n">
        <v>64.2</v>
      </c>
      <c r="H32" s="4" t="n">
        <v>22.35</v>
      </c>
      <c r="I32" s="5" t="n">
        <f aca="false">+(H32-25)/10</f>
        <v>-0.265</v>
      </c>
      <c r="J32" s="5" t="n">
        <f aca="false">1-0.203462*(I32)+0.038233*(I32)^2-0.005554*(I32)^3</f>
        <v>1.05670570028225</v>
      </c>
      <c r="K32" s="5" t="n">
        <f aca="false">+F32*J32</f>
        <v>87.4952319833703</v>
      </c>
      <c r="L32" s="4" t="n">
        <v>0.2157</v>
      </c>
      <c r="M32" s="6" t="n">
        <f aca="false">1.74+1.03*0+7.51*((K32/100)^1.58)+16.53*L32-31.26*(K32/100)*L32</f>
        <v>5.48691195752164</v>
      </c>
    </row>
    <row r="33" customFormat="false" ht="12.75" hidden="false" customHeight="false" outlineLevel="0" collapsed="false">
      <c r="A33" s="20" t="s">
        <v>27</v>
      </c>
      <c r="B33" s="7" t="n">
        <v>39276</v>
      </c>
      <c r="C33" s="2" t="n">
        <v>231</v>
      </c>
      <c r="D33" s="3" t="n">
        <v>747662.705</v>
      </c>
      <c r="E33" s="3" t="n">
        <v>4216731.626</v>
      </c>
      <c r="F33" s="8" t="n">
        <v>49.1</v>
      </c>
      <c r="G33" s="8" t="n">
        <v>39.3</v>
      </c>
      <c r="H33" s="4" t="n">
        <v>22.35</v>
      </c>
      <c r="I33" s="5" t="n">
        <f aca="false">+(H33-25)/10</f>
        <v>-0.265</v>
      </c>
      <c r="J33" s="5" t="n">
        <f aca="false">1-0.203462*(I33)+0.038233*(I33)^2-0.005554*(I33)^3</f>
        <v>1.05670570028225</v>
      </c>
      <c r="K33" s="5" t="n">
        <f aca="false">+F33*J33</f>
        <v>51.8842498838585</v>
      </c>
      <c r="L33" s="4" t="n">
        <v>0.2157</v>
      </c>
      <c r="M33" s="6" t="n">
        <f aca="false">1.74+1.03*0+7.51*((K33/100)^1.58)+16.53*L33-31.26*(K33/100)*L33</f>
        <v>4.47023199187433</v>
      </c>
    </row>
    <row r="34" customFormat="false" ht="12.75" hidden="false" customHeight="false" outlineLevel="0" collapsed="false">
      <c r="A34" s="20" t="s">
        <v>27</v>
      </c>
      <c r="B34" s="7" t="n">
        <v>39276</v>
      </c>
      <c r="C34" s="2" t="n">
        <v>232</v>
      </c>
      <c r="D34" s="3" t="n">
        <v>747656.855</v>
      </c>
      <c r="E34" s="3" t="n">
        <v>4216801.283</v>
      </c>
      <c r="F34" s="8" t="n">
        <v>163.5</v>
      </c>
      <c r="G34" s="8" t="n">
        <v>117.5</v>
      </c>
      <c r="H34" s="4" t="n">
        <v>22.35</v>
      </c>
      <c r="I34" s="5" t="n">
        <f aca="false">+(H34-25)/10</f>
        <v>-0.265</v>
      </c>
      <c r="J34" s="5" t="n">
        <f aca="false">1-0.203462*(I34)+0.038233*(I34)^2-0.005554*(I34)^3</f>
        <v>1.05670570028225</v>
      </c>
      <c r="K34" s="5" t="n">
        <f aca="false">+F34*J34</f>
        <v>172.771381996148</v>
      </c>
      <c r="L34" s="4" t="n">
        <v>0.2157</v>
      </c>
      <c r="M34" s="6" t="n">
        <f aca="false">1.74+1.03*0+7.51*((K34/100)^1.58)+16.53*L34-31.26*(K34/100)*L34</f>
        <v>11.4733669375627</v>
      </c>
    </row>
    <row r="35" customFormat="false" ht="12.75" hidden="false" customHeight="false" outlineLevel="0" collapsed="false">
      <c r="A35" s="20" t="s">
        <v>27</v>
      </c>
      <c r="B35" s="7" t="n">
        <v>39276</v>
      </c>
      <c r="C35" s="2" t="n">
        <v>233</v>
      </c>
      <c r="D35" s="3" t="n">
        <v>747654.212</v>
      </c>
      <c r="E35" s="3" t="n">
        <v>4216856.242</v>
      </c>
      <c r="F35" s="8" t="n">
        <v>162.4</v>
      </c>
      <c r="G35" s="8" t="n">
        <v>122.5</v>
      </c>
      <c r="H35" s="4" t="n">
        <v>22.35</v>
      </c>
      <c r="I35" s="5" t="n">
        <f aca="false">+(H35-25)/10</f>
        <v>-0.265</v>
      </c>
      <c r="J35" s="5" t="n">
        <f aca="false">1-0.203462*(I35)+0.038233*(I35)^2-0.005554*(I35)^3</f>
        <v>1.05670570028225</v>
      </c>
      <c r="K35" s="5" t="n">
        <f aca="false">+F35*J35</f>
        <v>171.609005725837</v>
      </c>
      <c r="L35" s="4" t="n">
        <v>0.2157</v>
      </c>
      <c r="M35" s="6" t="n">
        <f aca="false">1.74+1.03*0+7.51*((K35/100)^1.58)+16.53*L35-31.26*(K35/100)*L35</f>
        <v>11.3627144344987</v>
      </c>
    </row>
    <row r="36" customFormat="false" ht="12.75" hidden="false" customHeight="false" outlineLevel="0" collapsed="false">
      <c r="A36" s="20" t="s">
        <v>27</v>
      </c>
      <c r="B36" s="7" t="n">
        <v>39276</v>
      </c>
      <c r="C36" s="2" t="n">
        <v>234</v>
      </c>
      <c r="D36" s="3" t="n">
        <v>747654.635</v>
      </c>
      <c r="E36" s="3" t="n">
        <v>4216916.686</v>
      </c>
      <c r="F36" s="8" t="n">
        <v>96</v>
      </c>
      <c r="G36" s="8" t="n">
        <v>64.7</v>
      </c>
      <c r="H36" s="4" t="n">
        <v>22.35</v>
      </c>
      <c r="I36" s="5" t="n">
        <f aca="false">+(H36-25)/10</f>
        <v>-0.265</v>
      </c>
      <c r="J36" s="5" t="n">
        <f aca="false">1-0.203462*(I36)+0.038233*(I36)^2-0.005554*(I36)^3</f>
        <v>1.05670570028225</v>
      </c>
      <c r="K36" s="5" t="n">
        <f aca="false">+F36*J36</f>
        <v>101.443747227096</v>
      </c>
      <c r="L36" s="4" t="n">
        <v>0.2157</v>
      </c>
      <c r="M36" s="6" t="n">
        <f aca="false">1.74+1.03*0+7.51*((K36/100)^1.58)+16.53*L36-31.26*(K36/100)*L36</f>
        <v>6.14741824915206</v>
      </c>
    </row>
    <row r="37" customFormat="false" ht="12.75" hidden="false" customHeight="false" outlineLevel="0" collapsed="false">
      <c r="A37" s="20" t="s">
        <v>27</v>
      </c>
      <c r="B37" s="7" t="n">
        <v>39276</v>
      </c>
      <c r="C37" s="2" t="n">
        <v>235</v>
      </c>
      <c r="D37" s="3" t="n">
        <v>747653.969</v>
      </c>
      <c r="E37" s="3" t="n">
        <v>4216968.129</v>
      </c>
      <c r="F37" s="8" t="n">
        <v>144.8</v>
      </c>
      <c r="G37" s="8" t="n">
        <v>107.6</v>
      </c>
      <c r="H37" s="4" t="n">
        <v>22.35</v>
      </c>
      <c r="I37" s="5" t="n">
        <f aca="false">+(H37-25)/10</f>
        <v>-0.265</v>
      </c>
      <c r="J37" s="5" t="n">
        <f aca="false">1-0.203462*(I37)+0.038233*(I37)^2-0.005554*(I37)^3</f>
        <v>1.05670570028225</v>
      </c>
      <c r="K37" s="5" t="n">
        <f aca="false">+F37*J37</f>
        <v>153.01098540087</v>
      </c>
      <c r="L37" s="4" t="n">
        <v>0.2157</v>
      </c>
      <c r="M37" s="6" t="n">
        <f aca="false">1.74+1.03*0+7.51*((K37/100)^1.58)+16.53*L37-31.26*(K37/100)*L37</f>
        <v>9.69456432045533</v>
      </c>
    </row>
    <row r="38" customFormat="false" ht="12.75" hidden="false" customHeight="false" outlineLevel="0" collapsed="false">
      <c r="A38" s="20" t="s">
        <v>27</v>
      </c>
      <c r="B38" s="7" t="n">
        <v>39276</v>
      </c>
      <c r="C38" s="2" t="n">
        <v>236</v>
      </c>
      <c r="D38" s="3" t="n">
        <v>747653.021</v>
      </c>
      <c r="E38" s="3" t="n">
        <v>4217031.017</v>
      </c>
      <c r="F38" s="8" t="n">
        <v>137.7</v>
      </c>
      <c r="G38" s="8" t="n">
        <v>102.8</v>
      </c>
      <c r="H38" s="4" t="n">
        <v>22.35</v>
      </c>
      <c r="I38" s="5" t="n">
        <f aca="false">+(H38-25)/10</f>
        <v>-0.265</v>
      </c>
      <c r="J38" s="5" t="n">
        <f aca="false">1-0.203462*(I38)+0.038233*(I38)^2-0.005554*(I38)^3</f>
        <v>1.05670570028225</v>
      </c>
      <c r="K38" s="5" t="n">
        <f aca="false">+F38*J38</f>
        <v>145.508374928866</v>
      </c>
      <c r="L38" s="4" t="n">
        <v>0.2157</v>
      </c>
      <c r="M38" s="6" t="n">
        <f aca="false">1.74+1.03*0+7.51*((K38/100)^1.58)+16.53*L38-31.26*(K38/100)*L38</f>
        <v>9.07743559032591</v>
      </c>
    </row>
    <row r="39" customFormat="false" ht="12.75" hidden="false" customHeight="false" outlineLevel="0" collapsed="false">
      <c r="A39" s="20" t="s">
        <v>27</v>
      </c>
      <c r="B39" s="7" t="n">
        <v>39276</v>
      </c>
      <c r="C39" s="2" t="n">
        <v>237</v>
      </c>
      <c r="D39" s="3" t="n">
        <v>747652.345</v>
      </c>
      <c r="E39" s="3" t="n">
        <v>4217094.649</v>
      </c>
      <c r="F39" s="8" t="n">
        <v>98.2</v>
      </c>
      <c r="G39" s="8" t="n">
        <v>71.4</v>
      </c>
      <c r="H39" s="4" t="n">
        <v>22.35</v>
      </c>
      <c r="I39" s="5" t="n">
        <f aca="false">+(H39-25)/10</f>
        <v>-0.265</v>
      </c>
      <c r="J39" s="5" t="n">
        <f aca="false">1-0.203462*(I39)+0.038233*(I39)^2-0.005554*(I39)^3</f>
        <v>1.05670570028225</v>
      </c>
      <c r="K39" s="5" t="n">
        <f aca="false">+F39*J39</f>
        <v>103.768499767717</v>
      </c>
      <c r="L39" s="4" t="n">
        <v>0.2157</v>
      </c>
      <c r="M39" s="6" t="n">
        <f aca="false">1.74+1.03*0+7.51*((K39/100)^1.58)+16.53*L39-31.26*(K39/100)*L39</f>
        <v>6.27066136123187</v>
      </c>
    </row>
    <row r="40" customFormat="false" ht="12.75" hidden="false" customHeight="false" outlineLevel="0" collapsed="false">
      <c r="A40" s="20" t="s">
        <v>27</v>
      </c>
      <c r="B40" s="7" t="n">
        <v>39276</v>
      </c>
      <c r="C40" s="2" t="n">
        <v>238</v>
      </c>
      <c r="D40" s="3" t="n">
        <v>747587.181</v>
      </c>
      <c r="E40" s="3" t="n">
        <v>4217081.382</v>
      </c>
      <c r="F40" s="8" t="n">
        <v>92</v>
      </c>
      <c r="G40" s="8" t="n">
        <v>69.8</v>
      </c>
      <c r="H40" s="4" t="n">
        <v>22.35</v>
      </c>
      <c r="I40" s="5" t="n">
        <f aca="false">+(H40-25)/10</f>
        <v>-0.265</v>
      </c>
      <c r="J40" s="5" t="n">
        <f aca="false">1-0.203462*(I40)+0.038233*(I40)^2-0.005554*(I40)^3</f>
        <v>1.05670570028225</v>
      </c>
      <c r="K40" s="5" t="n">
        <f aca="false">+F40*J40</f>
        <v>97.216924425967</v>
      </c>
      <c r="L40" s="4" t="n">
        <v>0.2157</v>
      </c>
      <c r="M40" s="6" t="n">
        <f aca="false">1.74+1.03*0+7.51*((K40/100)^1.58)+16.53*L40-31.26*(K40/100)*L40</f>
        <v>5.9328373195761</v>
      </c>
    </row>
    <row r="41" customFormat="false" ht="12.75" hidden="false" customHeight="false" outlineLevel="0" collapsed="false">
      <c r="A41" s="20" t="s">
        <v>27</v>
      </c>
      <c r="B41" s="7" t="n">
        <v>39276</v>
      </c>
      <c r="C41" s="2" t="n">
        <v>239</v>
      </c>
      <c r="D41" s="3" t="n">
        <v>747588.786</v>
      </c>
      <c r="E41" s="3" t="n">
        <v>4217036.346</v>
      </c>
      <c r="F41" s="8" t="n">
        <v>157.5</v>
      </c>
      <c r="G41" s="8" t="n">
        <v>111.7</v>
      </c>
      <c r="H41" s="4" t="n">
        <v>22.35</v>
      </c>
      <c r="I41" s="5" t="n">
        <f aca="false">+(H41-25)/10</f>
        <v>-0.265</v>
      </c>
      <c r="J41" s="5" t="n">
        <f aca="false">1-0.203462*(I41)+0.038233*(I41)^2-0.005554*(I41)^3</f>
        <v>1.05670570028225</v>
      </c>
      <c r="K41" s="5" t="n">
        <f aca="false">+F41*J41</f>
        <v>166.431147794454</v>
      </c>
      <c r="L41" s="4" t="n">
        <v>0.2157</v>
      </c>
      <c r="M41" s="6" t="n">
        <f aca="false">1.74+1.03*0+7.51*((K41/100)^1.58)+16.53*L41-31.26*(K41/100)*L41</f>
        <v>10.878841836416</v>
      </c>
    </row>
    <row r="42" customFormat="false" ht="12.75" hidden="false" customHeight="false" outlineLevel="0" collapsed="false">
      <c r="A42" s="20" t="s">
        <v>27</v>
      </c>
      <c r="B42" s="7" t="n">
        <v>39276</v>
      </c>
      <c r="C42" s="2" t="n">
        <v>240</v>
      </c>
      <c r="D42" s="3" t="n">
        <v>747590.218</v>
      </c>
      <c r="E42" s="3" t="n">
        <v>4216983.91</v>
      </c>
      <c r="F42" s="8" t="n">
        <v>109.5</v>
      </c>
      <c r="G42" s="8" t="n">
        <v>76.3</v>
      </c>
      <c r="H42" s="4" t="n">
        <v>22.35</v>
      </c>
      <c r="I42" s="5" t="n">
        <f aca="false">+(H42-25)/10</f>
        <v>-0.265</v>
      </c>
      <c r="J42" s="5" t="n">
        <f aca="false">1-0.203462*(I42)+0.038233*(I42)^2-0.005554*(I42)^3</f>
        <v>1.05670570028225</v>
      </c>
      <c r="K42" s="5" t="n">
        <f aca="false">+F42*J42</f>
        <v>115.709274180906</v>
      </c>
      <c r="L42" s="4" t="n">
        <v>0.2157</v>
      </c>
      <c r="M42" s="6" t="n">
        <f aca="false">1.74+1.03*0+7.51*((K42/100)^1.58)+16.53*L42-31.26*(K42/100)*L42</f>
        <v>6.96067665915448</v>
      </c>
    </row>
    <row r="43" customFormat="false" ht="12.75" hidden="false" customHeight="false" outlineLevel="0" collapsed="false">
      <c r="A43" s="20" t="s">
        <v>27</v>
      </c>
      <c r="B43" s="7" t="n">
        <v>39276</v>
      </c>
      <c r="C43" s="2" t="n">
        <v>241</v>
      </c>
      <c r="D43" s="3" t="n">
        <v>747594.474</v>
      </c>
      <c r="E43" s="3" t="n">
        <v>4216923.33</v>
      </c>
      <c r="F43" s="8" t="n">
        <v>88.5</v>
      </c>
      <c r="G43" s="8" t="n">
        <v>65.1</v>
      </c>
      <c r="H43" s="4" t="n">
        <v>22.35</v>
      </c>
      <c r="I43" s="5" t="n">
        <f aca="false">+(H43-25)/10</f>
        <v>-0.265</v>
      </c>
      <c r="J43" s="5" t="n">
        <f aca="false">1-0.203462*(I43)+0.038233*(I43)^2-0.005554*(I43)^3</f>
        <v>1.05670570028225</v>
      </c>
      <c r="K43" s="5" t="n">
        <f aca="false">+F43*J43</f>
        <v>93.5184544749791</v>
      </c>
      <c r="L43" s="4" t="n">
        <v>0.2157</v>
      </c>
      <c r="M43" s="6" t="n">
        <f aca="false">1.74+1.03*0+7.51*((K43/100)^1.58)+16.53*L43-31.26*(K43/100)*L43</f>
        <v>5.75527868433409</v>
      </c>
    </row>
    <row r="44" customFormat="false" ht="12.75" hidden="false" customHeight="false" outlineLevel="0" collapsed="false">
      <c r="A44" s="20" t="s">
        <v>27</v>
      </c>
      <c r="B44" s="7" t="n">
        <v>39276</v>
      </c>
      <c r="C44" s="2" t="n">
        <v>242</v>
      </c>
      <c r="D44" s="3" t="n">
        <v>747597.348</v>
      </c>
      <c r="E44" s="3" t="n">
        <v>4216866.311</v>
      </c>
      <c r="F44" s="8" t="n">
        <v>139.8</v>
      </c>
      <c r="G44" s="8" t="n">
        <v>96.2</v>
      </c>
      <c r="H44" s="4" t="n">
        <v>22.35</v>
      </c>
      <c r="I44" s="5" t="n">
        <f aca="false">+(H44-25)/10</f>
        <v>-0.265</v>
      </c>
      <c r="J44" s="5" t="n">
        <f aca="false">1-0.203462*(I44)+0.038233*(I44)^2-0.005554*(I44)^3</f>
        <v>1.05670570028225</v>
      </c>
      <c r="K44" s="5" t="n">
        <f aca="false">+F44*J44</f>
        <v>147.727456899459</v>
      </c>
      <c r="L44" s="4" t="n">
        <v>0.2157</v>
      </c>
      <c r="M44" s="6" t="n">
        <f aca="false">1.74+1.03*0+7.51*((K44/100)^1.58)+16.53*L44-31.26*(K44/100)*L44</f>
        <v>9.25655173693222</v>
      </c>
    </row>
    <row r="45" customFormat="false" ht="12.75" hidden="false" customHeight="false" outlineLevel="0" collapsed="false">
      <c r="A45" s="20" t="s">
        <v>27</v>
      </c>
      <c r="B45" s="7" t="n">
        <v>39276</v>
      </c>
      <c r="C45" s="2" t="n">
        <v>243</v>
      </c>
      <c r="D45" s="3" t="n">
        <v>747598.32</v>
      </c>
      <c r="E45" s="3" t="n">
        <v>4216827.326</v>
      </c>
      <c r="F45" s="8" t="n">
        <v>159.6</v>
      </c>
      <c r="G45" s="8" t="n">
        <v>115.8</v>
      </c>
      <c r="H45" s="4" t="n">
        <v>22.35</v>
      </c>
      <c r="I45" s="5" t="n">
        <f aca="false">+(H45-25)/10</f>
        <v>-0.265</v>
      </c>
      <c r="J45" s="5" t="n">
        <f aca="false">1-0.203462*(I45)+0.038233*(I45)^2-0.005554*(I45)^3</f>
        <v>1.05670570028225</v>
      </c>
      <c r="K45" s="5" t="n">
        <f aca="false">+F45*J45</f>
        <v>168.650229765047</v>
      </c>
      <c r="L45" s="4" t="n">
        <v>0.2157</v>
      </c>
      <c r="M45" s="6" t="n">
        <f aca="false">1.74+1.03*0+7.51*((K45/100)^1.58)+16.53*L45-31.26*(K45/100)*L45</f>
        <v>11.0844028623102</v>
      </c>
    </row>
    <row r="46" customFormat="false" ht="12.75" hidden="false" customHeight="false" outlineLevel="0" collapsed="false">
      <c r="A46" s="20" t="s">
        <v>27</v>
      </c>
      <c r="B46" s="7" t="n">
        <v>39276</v>
      </c>
      <c r="C46" s="2" t="n">
        <v>244</v>
      </c>
      <c r="D46" s="3" t="n">
        <v>747596.859</v>
      </c>
      <c r="E46" s="3" t="n">
        <v>4216771.972</v>
      </c>
      <c r="F46" s="8" t="n">
        <v>99.5</v>
      </c>
      <c r="G46" s="8" t="n">
        <v>70.3</v>
      </c>
      <c r="H46" s="4" t="n">
        <v>22.35</v>
      </c>
      <c r="I46" s="5" t="n">
        <f aca="false">+(H46-25)/10</f>
        <v>-0.265</v>
      </c>
      <c r="J46" s="5" t="n">
        <f aca="false">1-0.203462*(I46)+0.038233*(I46)^2-0.005554*(I46)^3</f>
        <v>1.05670570028225</v>
      </c>
      <c r="K46" s="5" t="n">
        <f aca="false">+F46*J46</f>
        <v>105.142217178084</v>
      </c>
      <c r="L46" s="4" t="n">
        <v>0.2157</v>
      </c>
      <c r="M46" s="6" t="n">
        <f aca="false">1.74+1.03*0+7.51*((K46/100)^1.58)+16.53*L46-31.26*(K46/100)*L46</f>
        <v>6.34521041933324</v>
      </c>
    </row>
    <row r="47" customFormat="false" ht="12.75" hidden="false" customHeight="false" outlineLevel="0" collapsed="false">
      <c r="A47" s="20" t="s">
        <v>27</v>
      </c>
      <c r="B47" s="7" t="n">
        <v>39276</v>
      </c>
      <c r="C47" s="2" t="n">
        <v>245</v>
      </c>
      <c r="D47" s="3" t="n">
        <v>747597.383</v>
      </c>
      <c r="E47" s="3" t="n">
        <v>4216724.454</v>
      </c>
      <c r="F47" s="8" t="n">
        <v>53.8</v>
      </c>
      <c r="G47" s="8" t="n">
        <v>45.6</v>
      </c>
      <c r="H47" s="4" t="n">
        <v>22.35</v>
      </c>
      <c r="I47" s="5" t="n">
        <f aca="false">+(H47-25)/10</f>
        <v>-0.265</v>
      </c>
      <c r="J47" s="5" t="n">
        <f aca="false">1-0.203462*(I47)+0.038233*(I47)^2-0.005554*(I47)^3</f>
        <v>1.05670570028225</v>
      </c>
      <c r="K47" s="5" t="n">
        <f aca="false">+F47*J47</f>
        <v>56.850766675185</v>
      </c>
      <c r="L47" s="4" t="n">
        <v>0.2157</v>
      </c>
      <c r="M47" s="6" t="n">
        <f aca="false">1.74+1.03*0+7.51*((K47/100)^1.58)+16.53*L47-31.26*(K47/100)*L47</f>
        <v>4.54916823289983</v>
      </c>
    </row>
    <row r="48" customFormat="false" ht="12.75" hidden="false" customHeight="false" outlineLevel="0" collapsed="false">
      <c r="A48" s="20" t="s">
        <v>27</v>
      </c>
      <c r="B48" s="7" t="n">
        <v>39276</v>
      </c>
      <c r="C48" s="2" t="n">
        <v>246</v>
      </c>
      <c r="D48" s="3" t="n">
        <v>747539.779</v>
      </c>
      <c r="E48" s="3" t="n">
        <v>4216723.96</v>
      </c>
      <c r="F48" s="8" t="n">
        <v>58.2</v>
      </c>
      <c r="G48" s="8" t="n">
        <v>51.5</v>
      </c>
      <c r="H48" s="4" t="n">
        <v>22.35</v>
      </c>
      <c r="I48" s="5" t="n">
        <f aca="false">+(H48-25)/10</f>
        <v>-0.265</v>
      </c>
      <c r="J48" s="5" t="n">
        <f aca="false">1-0.203462*(I48)+0.038233*(I48)^2-0.005554*(I48)^3</f>
        <v>1.05670570028225</v>
      </c>
      <c r="K48" s="5" t="n">
        <f aca="false">+F48*J48</f>
        <v>61.500271756427</v>
      </c>
      <c r="L48" s="4" t="n">
        <v>0.2157</v>
      </c>
      <c r="M48" s="6" t="n">
        <f aca="false">1.74+1.03*0+7.51*((K48/100)^1.58)+16.53*L48-31.26*(K48/100)*L48</f>
        <v>4.64259151568468</v>
      </c>
    </row>
    <row r="49" customFormat="false" ht="12.75" hidden="false" customHeight="false" outlineLevel="0" collapsed="false">
      <c r="A49" s="20" t="s">
        <v>27</v>
      </c>
      <c r="B49" s="7" t="n">
        <v>39276</v>
      </c>
      <c r="C49" s="2" t="n">
        <v>247</v>
      </c>
      <c r="D49" s="3" t="n">
        <v>747532.591</v>
      </c>
      <c r="E49" s="3" t="n">
        <v>4216779.517</v>
      </c>
      <c r="F49" s="8" t="n">
        <v>121.3</v>
      </c>
      <c r="G49" s="8" t="n">
        <v>87.1</v>
      </c>
      <c r="H49" s="4" t="n">
        <v>22.35</v>
      </c>
      <c r="I49" s="5" t="n">
        <f aca="false">+(H49-25)/10</f>
        <v>-0.265</v>
      </c>
      <c r="J49" s="5" t="n">
        <f aca="false">1-0.203462*(I49)+0.038233*(I49)^2-0.005554*(I49)^3</f>
        <v>1.05670570028225</v>
      </c>
      <c r="K49" s="5" t="n">
        <f aca="false">+F49*J49</f>
        <v>128.178401444237</v>
      </c>
      <c r="L49" s="4" t="n">
        <v>0.2157</v>
      </c>
      <c r="M49" s="6" t="n">
        <f aca="false">1.74+1.03*0+7.51*((K49/100)^1.58)+16.53*L49-31.26*(K49/100)*L49</f>
        <v>7.77972559762555</v>
      </c>
    </row>
    <row r="50" customFormat="false" ht="12.75" hidden="false" customHeight="false" outlineLevel="0" collapsed="false">
      <c r="A50" s="20" t="s">
        <v>27</v>
      </c>
      <c r="B50" s="7" t="n">
        <v>39276</v>
      </c>
      <c r="C50" s="2" t="n">
        <v>248</v>
      </c>
      <c r="D50" s="3" t="n">
        <v>747535.203</v>
      </c>
      <c r="E50" s="3" t="n">
        <v>4216824.402</v>
      </c>
      <c r="F50" s="8" t="n">
        <v>164.7</v>
      </c>
      <c r="G50" s="8" t="n">
        <v>128.6</v>
      </c>
      <c r="H50" s="4" t="n">
        <v>22.35</v>
      </c>
      <c r="I50" s="5" t="n">
        <f aca="false">+(H50-25)/10</f>
        <v>-0.265</v>
      </c>
      <c r="J50" s="5" t="n">
        <f aca="false">1-0.203462*(I50)+0.038233*(I50)^2-0.005554*(I50)^3</f>
        <v>1.05670570028225</v>
      </c>
      <c r="K50" s="5" t="n">
        <f aca="false">+F50*J50</f>
        <v>174.039428836487</v>
      </c>
      <c r="L50" s="4" t="n">
        <v>0.2157</v>
      </c>
      <c r="M50" s="6" t="n">
        <f aca="false">1.74+1.03*0+7.51*((K50/100)^1.58)+16.53*L50-31.26*(K50/100)*L50</f>
        <v>11.5949215850972</v>
      </c>
    </row>
    <row r="51" customFormat="false" ht="12.75" hidden="false" customHeight="false" outlineLevel="0" collapsed="false">
      <c r="A51" s="20" t="s">
        <v>27</v>
      </c>
      <c r="B51" s="7" t="n">
        <v>39276</v>
      </c>
      <c r="C51" s="2" t="n">
        <v>249</v>
      </c>
      <c r="D51" s="3" t="n">
        <v>747528.428</v>
      </c>
      <c r="E51" s="3" t="n">
        <v>4216874.85</v>
      </c>
      <c r="F51" s="8" t="n">
        <v>112.8</v>
      </c>
      <c r="G51" s="8" t="n">
        <v>75.7</v>
      </c>
      <c r="H51" s="4" t="n">
        <v>22.35</v>
      </c>
      <c r="I51" s="5" t="n">
        <f aca="false">+(H51-25)/10</f>
        <v>-0.265</v>
      </c>
      <c r="J51" s="5" t="n">
        <f aca="false">1-0.203462*(I51)+0.038233*(I51)^2-0.005554*(I51)^3</f>
        <v>1.05670570028225</v>
      </c>
      <c r="K51" s="5" t="n">
        <f aca="false">+F51*J51</f>
        <v>119.196402991838</v>
      </c>
      <c r="L51" s="4" t="n">
        <v>0.2157</v>
      </c>
      <c r="M51" s="6" t="n">
        <f aca="false">1.74+1.03*0+7.51*((K51/100)^1.58)+16.53*L51-31.26*(K51/100)*L51</f>
        <v>7.17978360196904</v>
      </c>
    </row>
    <row r="52" customFormat="false" ht="12.75" hidden="false" customHeight="false" outlineLevel="0" collapsed="false">
      <c r="A52" s="20" t="s">
        <v>27</v>
      </c>
      <c r="B52" s="7" t="n">
        <v>39276</v>
      </c>
      <c r="C52" s="2" t="n">
        <v>250</v>
      </c>
      <c r="D52" s="3" t="n">
        <v>747526.422</v>
      </c>
      <c r="E52" s="3" t="n">
        <v>4216926.588</v>
      </c>
      <c r="F52" s="8" t="n">
        <v>126.9</v>
      </c>
      <c r="G52" s="8" t="n">
        <v>96.7</v>
      </c>
      <c r="H52" s="4" t="n">
        <v>22.35</v>
      </c>
      <c r="I52" s="5" t="n">
        <f aca="false">+(H52-25)/10</f>
        <v>-0.265</v>
      </c>
      <c r="J52" s="5" t="n">
        <f aca="false">1-0.203462*(I52)+0.038233*(I52)^2-0.005554*(I52)^3</f>
        <v>1.05670570028225</v>
      </c>
      <c r="K52" s="5" t="n">
        <f aca="false">+F52*J52</f>
        <v>134.095953365818</v>
      </c>
      <c r="L52" s="4" t="n">
        <v>0.2157</v>
      </c>
      <c r="M52" s="6" t="n">
        <f aca="false">1.74+1.03*0+7.51*((K52/100)^1.58)+16.53*L52-31.26*(K52/100)*L52</f>
        <v>8.20241384657199</v>
      </c>
    </row>
    <row r="53" customFormat="false" ht="12.75" hidden="false" customHeight="false" outlineLevel="0" collapsed="false">
      <c r="A53" s="20" t="s">
        <v>27</v>
      </c>
      <c r="B53" s="7" t="n">
        <v>39276</v>
      </c>
      <c r="C53" s="2" t="n">
        <v>251</v>
      </c>
      <c r="D53" s="3" t="n">
        <v>747524.265</v>
      </c>
      <c r="E53" s="3" t="n">
        <v>4216970.919</v>
      </c>
      <c r="F53" s="8" t="n">
        <v>101.2</v>
      </c>
      <c r="G53" s="8" t="n">
        <v>68.9</v>
      </c>
      <c r="H53" s="4" t="n">
        <v>22.35</v>
      </c>
      <c r="I53" s="5" t="n">
        <f aca="false">+(H53-25)/10</f>
        <v>-0.265</v>
      </c>
      <c r="J53" s="5" t="n">
        <f aca="false">1-0.203462*(I53)+0.038233*(I53)^2-0.005554*(I53)^3</f>
        <v>1.05670570028225</v>
      </c>
      <c r="K53" s="5" t="n">
        <f aca="false">+F53*J53</f>
        <v>106.938616868564</v>
      </c>
      <c r="L53" s="4" t="n">
        <v>0.2157</v>
      </c>
      <c r="M53" s="6" t="n">
        <f aca="false">1.74+1.03*0+7.51*((K53/100)^1.58)+16.53*L53-31.26*(K53/100)*L53</f>
        <v>6.44461537958265</v>
      </c>
    </row>
    <row r="54" customFormat="false" ht="12.75" hidden="false" customHeight="false" outlineLevel="0" collapsed="false">
      <c r="A54" s="20" t="s">
        <v>27</v>
      </c>
      <c r="B54" s="7" t="n">
        <v>39276</v>
      </c>
      <c r="C54" s="2" t="n">
        <v>252</v>
      </c>
      <c r="D54" s="3" t="n">
        <v>747521.855</v>
      </c>
      <c r="E54" s="3" t="n">
        <v>4217028.175</v>
      </c>
      <c r="F54" s="8" t="n">
        <v>101.3</v>
      </c>
      <c r="G54" s="8" t="n">
        <v>72.6</v>
      </c>
      <c r="H54" s="4" t="n">
        <v>22.35</v>
      </c>
      <c r="I54" s="5" t="n">
        <f aca="false">+(H54-25)/10</f>
        <v>-0.265</v>
      </c>
      <c r="J54" s="5" t="n">
        <f aca="false">1-0.203462*(I54)+0.038233*(I54)^2-0.005554*(I54)^3</f>
        <v>1.05670570028225</v>
      </c>
      <c r="K54" s="5" t="n">
        <f aca="false">+F54*J54</f>
        <v>107.044287438592</v>
      </c>
      <c r="L54" s="4" t="n">
        <v>0.2157</v>
      </c>
      <c r="M54" s="6" t="n">
        <f aca="false">1.74+1.03*0+7.51*((K54/100)^1.58)+16.53*L54-31.26*(K54/100)*L54</f>
        <v>6.45053012168523</v>
      </c>
    </row>
    <row r="55" customFormat="false" ht="12.75" hidden="false" customHeight="false" outlineLevel="0" collapsed="false">
      <c r="A55" s="20" t="s">
        <v>27</v>
      </c>
      <c r="B55" s="7" t="n">
        <v>39276</v>
      </c>
      <c r="C55" s="2" t="n">
        <v>253</v>
      </c>
      <c r="D55" s="3" t="n">
        <v>747524.79</v>
      </c>
      <c r="E55" s="3" t="n">
        <v>4217078.871</v>
      </c>
      <c r="F55" s="21" t="n">
        <v>110.4</v>
      </c>
      <c r="G55" s="21" t="n">
        <v>76.1</v>
      </c>
      <c r="H55" s="4" t="n">
        <v>22.35</v>
      </c>
      <c r="I55" s="5" t="n">
        <f aca="false">+(H55-25)/10</f>
        <v>-0.265</v>
      </c>
      <c r="J55" s="5" t="n">
        <f aca="false">1-0.203462*(I55)+0.038233*(I55)^2-0.005554*(I55)^3</f>
        <v>1.05670570028225</v>
      </c>
      <c r="K55" s="5" t="n">
        <f aca="false">+F55*J55</f>
        <v>116.66030931116</v>
      </c>
      <c r="L55" s="4" t="n">
        <v>0.2157</v>
      </c>
      <c r="M55" s="6" t="n">
        <f aca="false">1.74+1.03*0+7.51*((K55/100)^1.58)+16.53*L55-31.26*(K55/100)*L55</f>
        <v>7.01965661855783</v>
      </c>
    </row>
    <row r="56" customFormat="false" ht="12.75" hidden="false" customHeight="false" outlineLevel="0" collapsed="false">
      <c r="A56" s="20" t="s">
        <v>27</v>
      </c>
      <c r="B56" s="7" t="n">
        <v>39276</v>
      </c>
      <c r="C56" s="2" t="n">
        <v>254</v>
      </c>
      <c r="D56" s="3" t="n">
        <v>747471.206</v>
      </c>
      <c r="E56" s="3" t="n">
        <v>4217087.895</v>
      </c>
      <c r="F56" s="8" t="n">
        <v>76.6</v>
      </c>
      <c r="G56" s="8" t="n">
        <v>55.2</v>
      </c>
      <c r="H56" s="4" t="n">
        <v>22.35</v>
      </c>
      <c r="I56" s="5" t="n">
        <f aca="false">+(H56-25)/10</f>
        <v>-0.265</v>
      </c>
      <c r="J56" s="5" t="n">
        <f aca="false">1-0.203462*(I56)+0.038233*(I56)^2-0.005554*(I56)^3</f>
        <v>1.05670570028225</v>
      </c>
      <c r="K56" s="5" t="n">
        <f aca="false">+F56*J56</f>
        <v>80.9436566416203</v>
      </c>
      <c r="L56" s="4" t="n">
        <v>0.2157</v>
      </c>
      <c r="M56" s="6" t="n">
        <f aca="false">1.74+1.03*0+7.51*((K56/100)^1.58)+16.53*L56-31.26*(K56/100)*L56</f>
        <v>5.22502272762395</v>
      </c>
    </row>
    <row r="57" customFormat="false" ht="12.75" hidden="false" customHeight="false" outlineLevel="0" collapsed="false">
      <c r="A57" s="20" t="s">
        <v>27</v>
      </c>
      <c r="B57" s="7" t="n">
        <v>39276</v>
      </c>
      <c r="C57" s="2" t="n">
        <v>255</v>
      </c>
      <c r="D57" s="3" t="n">
        <v>747467.91</v>
      </c>
      <c r="E57" s="3" t="n">
        <v>4217039.348</v>
      </c>
      <c r="F57" s="2" t="n">
        <v>100.5</v>
      </c>
      <c r="G57" s="8" t="n">
        <v>70.1</v>
      </c>
      <c r="H57" s="4" t="n">
        <v>22.35</v>
      </c>
      <c r="I57" s="5" t="n">
        <f aca="false">+(H57-25)/10</f>
        <v>-0.265</v>
      </c>
      <c r="J57" s="5" t="n">
        <f aca="false">1-0.203462*(I57)+0.038233*(I57)^2-0.005554*(I57)^3</f>
        <v>1.05670570028225</v>
      </c>
      <c r="K57" s="5" t="n">
        <f aca="false">+F57*J57</f>
        <v>106.198922878366</v>
      </c>
      <c r="L57" s="4" t="n">
        <v>0.2157</v>
      </c>
      <c r="M57" s="6" t="n">
        <f aca="false">1.74+1.03*0+7.51*((K57/100)^1.58)+16.53*L57-31.26*(K57/100)*L57</f>
        <v>6.40342155554935</v>
      </c>
    </row>
    <row r="58" customFormat="false" ht="12.75" hidden="false" customHeight="false" outlineLevel="0" collapsed="false">
      <c r="A58" s="20" t="s">
        <v>27</v>
      </c>
      <c r="B58" s="7" t="n">
        <v>39276</v>
      </c>
      <c r="C58" s="2" t="n">
        <v>256</v>
      </c>
      <c r="D58" s="3" t="n">
        <v>747469.862</v>
      </c>
      <c r="E58" s="3" t="n">
        <v>4216990.384</v>
      </c>
      <c r="F58" s="8" t="n">
        <v>101.9</v>
      </c>
      <c r="G58" s="8" t="n">
        <v>72</v>
      </c>
      <c r="H58" s="4" t="n">
        <v>22.35</v>
      </c>
      <c r="I58" s="5" t="n">
        <f aca="false">+(H58-25)/10</f>
        <v>-0.265</v>
      </c>
      <c r="J58" s="5" t="n">
        <f aca="false">1-0.203462*(I58)+0.038233*(I58)^2-0.005554*(I58)^3</f>
        <v>1.05670570028225</v>
      </c>
      <c r="K58" s="5" t="n">
        <f aca="false">+F58*J58</f>
        <v>107.678310858761</v>
      </c>
      <c r="L58" s="4" t="n">
        <v>0.2157</v>
      </c>
      <c r="M58" s="6" t="n">
        <f aca="false">1.74+1.03*0+7.51*((K58/100)^1.58)+16.53*L58-31.26*(K58/100)*L58</f>
        <v>6.48617529854584</v>
      </c>
    </row>
    <row r="59" customFormat="false" ht="12.75" hidden="false" customHeight="false" outlineLevel="0" collapsed="false">
      <c r="A59" s="20" t="s">
        <v>27</v>
      </c>
      <c r="B59" s="7" t="n">
        <v>39276</v>
      </c>
      <c r="C59" s="2" t="n">
        <v>257</v>
      </c>
      <c r="D59" s="3" t="n">
        <v>747472.094</v>
      </c>
      <c r="E59" s="3" t="n">
        <v>4216942.852</v>
      </c>
      <c r="F59" s="8" t="n">
        <v>79.8</v>
      </c>
      <c r="G59" s="8" t="n">
        <v>57.2</v>
      </c>
      <c r="H59" s="4" t="n">
        <v>22.35</v>
      </c>
      <c r="I59" s="5" t="n">
        <f aca="false">+(H59-25)/10</f>
        <v>-0.265</v>
      </c>
      <c r="J59" s="5" t="n">
        <f aca="false">1-0.203462*(I59)+0.038233*(I59)^2-0.005554*(I59)^3</f>
        <v>1.05670570028225</v>
      </c>
      <c r="K59" s="5" t="n">
        <f aca="false">+F59*J59</f>
        <v>84.3251148825236</v>
      </c>
      <c r="L59" s="4" t="n">
        <v>0.2157</v>
      </c>
      <c r="M59" s="6" t="n">
        <f aca="false">1.74+1.03*0+7.51*((K59/100)^1.58)+16.53*L59-31.26*(K59/100)*L59</f>
        <v>5.35622714420139</v>
      </c>
    </row>
    <row r="60" customFormat="false" ht="12.75" hidden="false" customHeight="false" outlineLevel="0" collapsed="false">
      <c r="A60" s="20" t="s">
        <v>27</v>
      </c>
      <c r="B60" s="7" t="n">
        <v>39276</v>
      </c>
      <c r="C60" s="2" t="n">
        <v>258</v>
      </c>
      <c r="D60" s="3" t="n">
        <v>747476.343</v>
      </c>
      <c r="E60" s="3" t="n">
        <v>4216897.235</v>
      </c>
      <c r="F60" s="8" t="n">
        <v>76.8</v>
      </c>
      <c r="G60" s="8" t="n">
        <v>56.5</v>
      </c>
      <c r="H60" s="4" t="n">
        <v>22.35</v>
      </c>
      <c r="I60" s="5" t="n">
        <f aca="false">+(H60-25)/10</f>
        <v>-0.265</v>
      </c>
      <c r="J60" s="5" t="n">
        <f aca="false">1-0.203462*(I60)+0.038233*(I60)^2-0.005554*(I60)^3</f>
        <v>1.05670570028225</v>
      </c>
      <c r="K60" s="5" t="n">
        <f aca="false">+F60*J60</f>
        <v>81.1549977816768</v>
      </c>
      <c r="L60" s="4" t="n">
        <v>0.2157</v>
      </c>
      <c r="M60" s="6" t="n">
        <f aca="false">1.74+1.03*0+7.51*((K60/100)^1.58)+16.53*L60-31.26*(K60/100)*L60</f>
        <v>5.23297259459859</v>
      </c>
    </row>
    <row r="61" customFormat="false" ht="12.75" hidden="false" customHeight="false" outlineLevel="0" collapsed="false">
      <c r="A61" s="20" t="s">
        <v>27</v>
      </c>
      <c r="B61" s="7" t="n">
        <v>39276</v>
      </c>
      <c r="C61" s="2" t="n">
        <v>259</v>
      </c>
      <c r="D61" s="3" t="n">
        <v>747476.377</v>
      </c>
      <c r="E61" s="3" t="n">
        <v>4216846.461</v>
      </c>
      <c r="F61" s="8" t="n">
        <v>109.5</v>
      </c>
      <c r="G61" s="8" t="n">
        <v>82.1</v>
      </c>
      <c r="H61" s="4" t="n">
        <v>22.35</v>
      </c>
      <c r="I61" s="5" t="n">
        <f aca="false">+(H61-25)/10</f>
        <v>-0.265</v>
      </c>
      <c r="J61" s="5" t="n">
        <f aca="false">1-0.203462*(I61)+0.038233*(I61)^2-0.005554*(I61)^3</f>
        <v>1.05670570028225</v>
      </c>
      <c r="K61" s="5" t="n">
        <f aca="false">+F61*J61</f>
        <v>115.709274180906</v>
      </c>
      <c r="L61" s="4" t="n">
        <v>0.2157</v>
      </c>
      <c r="M61" s="6" t="n">
        <f aca="false">1.74+1.03*0+7.51*((K61/100)^1.58)+16.53*L61-31.26*(K61/100)*L61</f>
        <v>6.96067665915448</v>
      </c>
    </row>
    <row r="62" customFormat="false" ht="12.75" hidden="false" customHeight="false" outlineLevel="0" collapsed="false">
      <c r="A62" s="20" t="s">
        <v>27</v>
      </c>
      <c r="B62" s="7" t="n">
        <v>39276</v>
      </c>
      <c r="C62" s="2" t="n">
        <v>260</v>
      </c>
      <c r="D62" s="3" t="n">
        <v>747478.626</v>
      </c>
      <c r="E62" s="3" t="n">
        <v>4216796.425</v>
      </c>
      <c r="F62" s="8" t="n">
        <v>168.5</v>
      </c>
      <c r="G62" s="8" t="n">
        <v>137.4</v>
      </c>
      <c r="H62" s="4" t="n">
        <v>22.35</v>
      </c>
      <c r="I62" s="5" t="n">
        <f aca="false">+(H62-25)/10</f>
        <v>-0.265</v>
      </c>
      <c r="J62" s="5" t="n">
        <f aca="false">1-0.203462*(I62)+0.038233*(I62)^2-0.005554*(I62)^3</f>
        <v>1.05670570028225</v>
      </c>
      <c r="K62" s="5" t="n">
        <f aca="false">+F62*J62</f>
        <v>178.054910497559</v>
      </c>
      <c r="L62" s="4" t="n">
        <v>0.2157</v>
      </c>
      <c r="M62" s="6" t="n">
        <f aca="false">1.74+1.03*0+7.51*((K62/100)^1.58)+16.53*L62-31.26*(K62/100)*L62</f>
        <v>11.9856167211151</v>
      </c>
    </row>
    <row r="63" customFormat="false" ht="12.75" hidden="false" customHeight="false" outlineLevel="0" collapsed="false">
      <c r="A63" s="20" t="s">
        <v>27</v>
      </c>
      <c r="B63" s="7" t="n">
        <v>39276</v>
      </c>
      <c r="C63" s="2" t="n">
        <v>261</v>
      </c>
      <c r="D63" s="3" t="n">
        <v>747478.83</v>
      </c>
      <c r="E63" s="3" t="n">
        <v>4216722.081</v>
      </c>
      <c r="F63" s="8" t="n">
        <v>50.4</v>
      </c>
      <c r="G63" s="8" t="n">
        <v>41.4</v>
      </c>
      <c r="H63" s="4" t="n">
        <v>22.35</v>
      </c>
      <c r="I63" s="5" t="n">
        <f aca="false">+(H63-25)/10</f>
        <v>-0.265</v>
      </c>
      <c r="J63" s="5" t="n">
        <f aca="false">1-0.203462*(I63)+0.038233*(I63)^2-0.005554*(I63)^3</f>
        <v>1.05670570028225</v>
      </c>
      <c r="K63" s="5" t="n">
        <f aca="false">+F63*J63</f>
        <v>53.2579672942254</v>
      </c>
      <c r="L63" s="4" t="n">
        <v>0.2157</v>
      </c>
      <c r="M63" s="6" t="n">
        <f aca="false">1.74+1.03*0+7.51*((K63/100)^1.58)+16.53*L63-31.26*(K63/100)*L63</f>
        <v>4.48986514845243</v>
      </c>
    </row>
    <row r="64" customFormat="false" ht="12.75" hidden="false" customHeight="false" outlineLevel="0" collapsed="false">
      <c r="A64" s="20" t="s">
        <v>27</v>
      </c>
      <c r="B64" s="7" t="n">
        <v>39276</v>
      </c>
      <c r="C64" s="2" t="n">
        <v>262</v>
      </c>
      <c r="D64" s="3" t="n">
        <v>747423.627</v>
      </c>
      <c r="E64" s="3" t="n">
        <v>4216718.905</v>
      </c>
      <c r="F64" s="8" t="n">
        <v>80.5</v>
      </c>
      <c r="G64" s="8" t="n">
        <v>66.8</v>
      </c>
      <c r="H64" s="4" t="n">
        <v>22.35</v>
      </c>
      <c r="I64" s="5" t="n">
        <f aca="false">+(H64-25)/10</f>
        <v>-0.265</v>
      </c>
      <c r="J64" s="5" t="n">
        <f aca="false">1-0.203462*(I64)+0.038233*(I64)^2-0.005554*(I64)^3</f>
        <v>1.05670570028225</v>
      </c>
      <c r="K64" s="5" t="n">
        <f aca="false">+F64*J64</f>
        <v>85.0648088727211</v>
      </c>
      <c r="L64" s="4" t="n">
        <v>0.2157</v>
      </c>
      <c r="M64" s="6" t="n">
        <f aca="false">1.74+1.03*0+7.51*((K64/100)^1.58)+16.53*L64-31.26*(K64/100)*L64</f>
        <v>5.38605997290548</v>
      </c>
    </row>
    <row r="65" customFormat="false" ht="12.75" hidden="false" customHeight="false" outlineLevel="0" collapsed="false">
      <c r="A65" s="20" t="s">
        <v>27</v>
      </c>
      <c r="B65" s="7" t="n">
        <v>39276</v>
      </c>
      <c r="C65" s="2" t="n">
        <v>263</v>
      </c>
      <c r="D65" s="3" t="n">
        <v>747420.406</v>
      </c>
      <c r="E65" s="3" t="n">
        <v>4216765.568</v>
      </c>
      <c r="F65" s="8" t="n">
        <v>167.5</v>
      </c>
      <c r="G65" s="8" t="n">
        <v>141.4</v>
      </c>
      <c r="H65" s="4" t="n">
        <v>22.35</v>
      </c>
      <c r="I65" s="5" t="n">
        <f aca="false">+(H65-25)/10</f>
        <v>-0.265</v>
      </c>
      <c r="J65" s="5" t="n">
        <f aca="false">1-0.203462*(I65)+0.038233*(I65)^2-0.005554*(I65)^3</f>
        <v>1.05670570028225</v>
      </c>
      <c r="K65" s="5" t="n">
        <f aca="false">+F65*J65</f>
        <v>176.998204797277</v>
      </c>
      <c r="L65" s="4" t="n">
        <v>0.2157</v>
      </c>
      <c r="M65" s="6" t="n">
        <f aca="false">1.74+1.03*0+7.51*((K65/100)^1.58)+16.53*L65-31.26*(K65/100)*L65</f>
        <v>11.8819544538208</v>
      </c>
    </row>
    <row r="66" customFormat="false" ht="12.75" hidden="false" customHeight="false" outlineLevel="0" collapsed="false">
      <c r="A66" s="20" t="s">
        <v>27</v>
      </c>
      <c r="B66" s="7" t="n">
        <v>39276</v>
      </c>
      <c r="C66" s="2" t="n">
        <v>264</v>
      </c>
      <c r="D66" s="3" t="n">
        <v>747415.529</v>
      </c>
      <c r="E66" s="3" t="n">
        <v>4216813.653</v>
      </c>
      <c r="F66" s="8" t="n">
        <v>129.7</v>
      </c>
      <c r="G66" s="8" t="n">
        <v>96.8</v>
      </c>
      <c r="H66" s="4" t="n">
        <v>22.35</v>
      </c>
      <c r="I66" s="5" t="n">
        <f aca="false">+(H66-25)/10</f>
        <v>-0.265</v>
      </c>
      <c r="J66" s="5" t="n">
        <f aca="false">1-0.203462*(I66)+0.038233*(I66)^2-0.005554*(I66)^3</f>
        <v>1.05670570028225</v>
      </c>
      <c r="K66" s="5" t="n">
        <f aca="false">+F66*J66</f>
        <v>137.054729326608</v>
      </c>
      <c r="L66" s="4" t="n">
        <v>0.2157</v>
      </c>
      <c r="M66" s="6" t="n">
        <f aca="false">1.74+1.03*0+7.51*((K66/100)^1.58)+16.53*L66-31.26*(K66/100)*L66</f>
        <v>8.42177285700414</v>
      </c>
    </row>
    <row r="67" customFormat="false" ht="12.75" hidden="false" customHeight="false" outlineLevel="0" collapsed="false">
      <c r="A67" s="20" t="s">
        <v>27</v>
      </c>
      <c r="B67" s="7" t="n">
        <v>39276</v>
      </c>
      <c r="C67" s="2" t="n">
        <v>265</v>
      </c>
      <c r="D67" s="3" t="n">
        <v>747413.554</v>
      </c>
      <c r="E67" s="3" t="n">
        <v>4216858.343</v>
      </c>
      <c r="F67" s="8" t="n">
        <v>107.4</v>
      </c>
      <c r="G67" s="8" t="n">
        <v>80.8</v>
      </c>
      <c r="H67" s="4" t="n">
        <v>22.35</v>
      </c>
      <c r="I67" s="5" t="n">
        <f aca="false">+(H67-25)/10</f>
        <v>-0.265</v>
      </c>
      <c r="J67" s="5" t="n">
        <f aca="false">1-0.203462*(I67)+0.038233*(I67)^2-0.005554*(I67)^3</f>
        <v>1.05670570028225</v>
      </c>
      <c r="K67" s="5" t="n">
        <f aca="false">+F67*J67</f>
        <v>113.490192210314</v>
      </c>
      <c r="L67" s="4" t="n">
        <v>0.2157</v>
      </c>
      <c r="M67" s="6" t="n">
        <f aca="false">1.74+1.03*0+7.51*((K67/100)^1.58)+16.53*L67-31.26*(K67/100)*L67</f>
        <v>6.82533710057478</v>
      </c>
    </row>
    <row r="68" customFormat="false" ht="12.75" hidden="false" customHeight="false" outlineLevel="0" collapsed="false">
      <c r="A68" s="20" t="s">
        <v>27</v>
      </c>
      <c r="B68" s="7" t="n">
        <v>39276</v>
      </c>
      <c r="C68" s="2" t="n">
        <v>266</v>
      </c>
      <c r="D68" s="3" t="n">
        <v>747410.29</v>
      </c>
      <c r="E68" s="3" t="n">
        <v>4216907.854</v>
      </c>
      <c r="F68" s="8" t="n">
        <v>72</v>
      </c>
      <c r="G68" s="8" t="n">
        <v>51.8</v>
      </c>
      <c r="H68" s="4" t="n">
        <v>22.35</v>
      </c>
      <c r="I68" s="5" t="n">
        <f aca="false">+(H68-25)/10</f>
        <v>-0.265</v>
      </c>
      <c r="J68" s="5" t="n">
        <f aca="false">1-0.203462*(I68)+0.038233*(I68)^2-0.005554*(I68)^3</f>
        <v>1.05670570028225</v>
      </c>
      <c r="K68" s="5" t="n">
        <f aca="false">+F68*J68</f>
        <v>76.082810420322</v>
      </c>
      <c r="L68" s="4" t="n">
        <v>0.2157</v>
      </c>
      <c r="M68" s="6" t="n">
        <f aca="false">1.74+1.03*0+7.51*((K68/100)^1.58)+16.53*L68-31.26*(K68/100)*L68</f>
        <v>5.05152381866527</v>
      </c>
    </row>
    <row r="69" customFormat="false" ht="12.75" hidden="false" customHeight="false" outlineLevel="0" collapsed="false">
      <c r="A69" s="20" t="s">
        <v>27</v>
      </c>
      <c r="B69" s="7" t="n">
        <v>39276</v>
      </c>
      <c r="C69" s="2" t="n">
        <v>267</v>
      </c>
      <c r="D69" s="3" t="n">
        <v>747407.475</v>
      </c>
      <c r="E69" s="3" t="n">
        <v>4216948.915</v>
      </c>
      <c r="F69" s="8" t="n">
        <v>86.1</v>
      </c>
      <c r="G69" s="8" t="n">
        <v>58.7</v>
      </c>
      <c r="H69" s="4" t="n">
        <v>22.35</v>
      </c>
      <c r="I69" s="5" t="n">
        <f aca="false">+(H69-25)/10</f>
        <v>-0.265</v>
      </c>
      <c r="J69" s="5" t="n">
        <f aca="false">1-0.203462*(I69)+0.038233*(I69)^2-0.005554*(I69)^3</f>
        <v>1.05670570028225</v>
      </c>
      <c r="K69" s="5" t="n">
        <f aca="false">+F69*J69</f>
        <v>90.9823607943017</v>
      </c>
      <c r="L69" s="4" t="n">
        <v>0.2157</v>
      </c>
      <c r="M69" s="6" t="n">
        <f aca="false">1.74+1.03*0+7.51*((K69/100)^1.58)+16.53*L69-31.26*(K69/100)*L69</f>
        <v>5.63911094317988</v>
      </c>
    </row>
    <row r="70" customFormat="false" ht="12.75" hidden="false" customHeight="false" outlineLevel="0" collapsed="false">
      <c r="A70" s="20" t="s">
        <v>27</v>
      </c>
      <c r="B70" s="7" t="n">
        <v>39276</v>
      </c>
      <c r="C70" s="2" t="n">
        <v>268</v>
      </c>
      <c r="D70" s="3" t="n">
        <v>747406.161</v>
      </c>
      <c r="E70" s="3" t="n">
        <v>4217009.399</v>
      </c>
      <c r="F70" s="8" t="n">
        <v>77.2</v>
      </c>
      <c r="G70" s="8" t="n">
        <v>59.1</v>
      </c>
      <c r="H70" s="4" t="n">
        <v>22.35</v>
      </c>
      <c r="I70" s="5" t="n">
        <f aca="false">+(H70-25)/10</f>
        <v>-0.265</v>
      </c>
      <c r="J70" s="5" t="n">
        <f aca="false">1-0.203462*(I70)+0.038233*(I70)^2-0.005554*(I70)^3</f>
        <v>1.05670570028225</v>
      </c>
      <c r="K70" s="5" t="n">
        <f aca="false">+F70*J70</f>
        <v>81.5776800617897</v>
      </c>
      <c r="L70" s="4" t="n">
        <v>0.2157</v>
      </c>
      <c r="M70" s="6" t="n">
        <f aca="false">1.74+1.03*0+7.51*((K70/100)^1.58)+16.53*L70-31.26*(K70/100)*L70</f>
        <v>5.24897296238289</v>
      </c>
    </row>
    <row r="71" customFormat="false" ht="12.75" hidden="false" customHeight="false" outlineLevel="0" collapsed="false">
      <c r="A71" s="20" t="s">
        <v>27</v>
      </c>
      <c r="B71" s="7" t="n">
        <v>39276</v>
      </c>
      <c r="C71" s="2" t="n">
        <v>269</v>
      </c>
      <c r="D71" s="3" t="n">
        <v>747403.714</v>
      </c>
      <c r="E71" s="3" t="n">
        <v>4217056.012</v>
      </c>
      <c r="F71" s="8" t="n">
        <v>86.6</v>
      </c>
      <c r="G71" s="8" t="n">
        <v>62.6</v>
      </c>
      <c r="H71" s="4" t="n">
        <v>22.35</v>
      </c>
      <c r="I71" s="5" t="n">
        <f aca="false">+(H71-25)/10</f>
        <v>-0.265</v>
      </c>
      <c r="J71" s="5" t="n">
        <f aca="false">1-0.203462*(I71)+0.038233*(I71)^2-0.005554*(I71)^3</f>
        <v>1.05670570028225</v>
      </c>
      <c r="K71" s="5" t="n">
        <f aca="false">+F71*J71</f>
        <v>91.5107136444428</v>
      </c>
      <c r="L71" s="4" t="n">
        <v>0.2157</v>
      </c>
      <c r="M71" s="6" t="n">
        <f aca="false">1.74+1.03*0+7.51*((K71/100)^1.58)+16.53*L71-31.26*(K71/100)*L71</f>
        <v>5.66293452025382</v>
      </c>
    </row>
    <row r="72" customFormat="false" ht="12.75" hidden="false" customHeight="false" outlineLevel="0" collapsed="false">
      <c r="A72" s="20" t="s">
        <v>27</v>
      </c>
      <c r="B72" s="7" t="n">
        <v>39276</v>
      </c>
      <c r="C72" s="2" t="n">
        <v>270</v>
      </c>
      <c r="D72" s="3" t="n">
        <v>747404.829</v>
      </c>
      <c r="E72" s="3" t="n">
        <v>4217093.97</v>
      </c>
      <c r="F72" s="8" t="n">
        <v>92.4</v>
      </c>
      <c r="G72" s="8" t="n">
        <v>69.6</v>
      </c>
      <c r="H72" s="4" t="n">
        <v>22.35</v>
      </c>
      <c r="I72" s="5" t="n">
        <f aca="false">+(H72-25)/10</f>
        <v>-0.265</v>
      </c>
      <c r="J72" s="5" t="n">
        <f aca="false">1-0.203462*(I72)+0.038233*(I72)^2-0.005554*(I72)^3</f>
        <v>1.05670570028225</v>
      </c>
      <c r="K72" s="5" t="n">
        <f aca="false">+F72*J72</f>
        <v>97.6396067060799</v>
      </c>
      <c r="L72" s="4" t="n">
        <v>0.2157</v>
      </c>
      <c r="M72" s="6" t="n">
        <f aca="false">1.74+1.03*0+7.51*((K72/100)^1.58)+16.53*L72-31.26*(K72/100)*L72</f>
        <v>5.953739199682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20:32:06Z</dcterms:created>
  <dc:creator>aeldeiry</dc:creator>
  <dc:description/>
  <dc:language>en-US</dc:language>
  <cp:lastModifiedBy> </cp:lastModifiedBy>
  <dcterms:modified xsi:type="dcterms:W3CDTF">2010-09-28T21:17:52Z</dcterms:modified>
  <cp:revision>0</cp:revision>
  <dc:subject/>
  <dc:title/>
</cp:coreProperties>
</file>